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436796"/>
        <c:axId val="45519211"/>
      </c:scatterChart>
      <c:valAx>
        <c:axId val="67436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9211"/>
        <c:crossesAt val="0"/>
        <c:crossBetween val="midCat"/>
      </c:valAx>
      <c:valAx>
        <c:axId val="45519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6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983756"/>
        <c:axId val="62659"/>
      </c:scatterChart>
      <c:valAx>
        <c:axId val="52983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9"/>
        <c:crossesAt val="0"/>
        <c:crossBetween val="midCat"/>
      </c:valAx>
      <c:valAx>
        <c:axId val="62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3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010660"/>
        <c:axId val="58167070"/>
      </c:scatterChart>
      <c:valAx>
        <c:axId val="76010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7070"/>
        <c:crossesAt val="0"/>
        <c:crossBetween val="midCat"/>
      </c:valAx>
      <c:valAx>
        <c:axId val="58167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0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794185"/>
        <c:axId val="96908444"/>
      </c:scatterChart>
      <c:valAx>
        <c:axId val="23794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8444"/>
        <c:crossesAt val="0"/>
        <c:crossBetween val="midCat"/>
      </c:valAx>
      <c:valAx>
        <c:axId val="96908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4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