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82112"/>
        <c:axId val="46627534"/>
      </c:barChart>
      <c:catAx>
        <c:axId val="8078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534"/>
        <c:auto val="1"/>
        <c:lblAlgn val="ctr"/>
        <c:lblOffset val="100"/>
        <c:noMultiLvlLbl val="0"/>
      </c:catAx>
      <c:valAx>
        <c:axId val="4662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3037"/>
        <c:axId val="75346741"/>
      </c:barChart>
      <c:catAx>
        <c:axId val="616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741"/>
        <c:auto val="1"/>
        <c:lblAlgn val="ctr"/>
        <c:lblOffset val="100"/>
        <c:noMultiLvlLbl val="0"/>
      </c:catAx>
      <c:valAx>
        <c:axId val="7534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33568"/>
        <c:axId val="79269544"/>
      </c:barChart>
      <c:catAx>
        <c:axId val="4993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544"/>
        <c:auto val="1"/>
        <c:lblAlgn val="ctr"/>
        <c:lblOffset val="100"/>
        <c:noMultiLvlLbl val="0"/>
      </c:catAx>
      <c:valAx>
        <c:axId val="7926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68500"/>
        <c:axId val="67568263"/>
      </c:barChart>
      <c:catAx>
        <c:axId val="6726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263"/>
        <c:auto val="1"/>
        <c:lblAlgn val="ctr"/>
        <c:lblOffset val="100"/>
        <c:noMultiLvlLbl val="0"/>
      </c:catAx>
      <c:valAx>
        <c:axId val="6756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98846"/>
        <c:axId val="39263854"/>
      </c:barChart>
      <c:catAx>
        <c:axId val="7179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854"/>
        <c:auto val="1"/>
        <c:lblAlgn val="ctr"/>
        <c:lblOffset val="100"/>
        <c:noMultiLvlLbl val="0"/>
      </c:catAx>
      <c:valAx>
        <c:axId val="3926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11134"/>
        <c:axId val="50037869"/>
      </c:barChart>
      <c:catAx>
        <c:axId val="7951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869"/>
        <c:auto val="1"/>
        <c:lblAlgn val="ctr"/>
        <c:lblOffset val="100"/>
        <c:noMultiLvlLbl val="0"/>
      </c:catAx>
      <c:valAx>
        <c:axId val="5003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98429"/>
        <c:axId val="89276626"/>
      </c:barChart>
      <c:catAx>
        <c:axId val="6439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626"/>
        <c:auto val="1"/>
        <c:lblAlgn val="ctr"/>
        <c:lblOffset val="100"/>
        <c:noMultiLvlLbl val="0"/>
      </c:catAx>
      <c:valAx>
        <c:axId val="8927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75486"/>
        <c:axId val="47605981"/>
      </c:barChart>
      <c:catAx>
        <c:axId val="2077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981"/>
        <c:auto val="1"/>
        <c:lblAlgn val="ctr"/>
        <c:lblOffset val="100"/>
        <c:noMultiLvlLbl val="0"/>
      </c:catAx>
      <c:valAx>
        <c:axId val="4760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35946"/>
        <c:axId val="35825614"/>
      </c:barChart>
      <c:catAx>
        <c:axId val="9203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614"/>
        <c:auto val="1"/>
        <c:lblAlgn val="ctr"/>
        <c:lblOffset val="100"/>
        <c:noMultiLvlLbl val="0"/>
      </c:catAx>
      <c:valAx>
        <c:axId val="3582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58248"/>
        <c:axId val="84069473"/>
      </c:barChart>
      <c:catAx>
        <c:axId val="4255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473"/>
        <c:auto val="1"/>
        <c:lblAlgn val="ctr"/>
        <c:lblOffset val="100"/>
        <c:noMultiLvlLbl val="0"/>
      </c:catAx>
      <c:valAx>
        <c:axId val="8406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9980"/>
        <c:axId val="5798048"/>
      </c:barChart>
      <c:catAx>
        <c:axId val="233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48"/>
        <c:auto val="1"/>
        <c:lblAlgn val="ctr"/>
        <c:lblOffset val="100"/>
        <c:noMultiLvlLbl val="0"/>
      </c:catAx>
      <c:valAx>
        <c:axId val="579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04095"/>
        <c:axId val="55896484"/>
      </c:barChart>
      <c:catAx>
        <c:axId val="7630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484"/>
        <c:auto val="1"/>
        <c:lblAlgn val="ctr"/>
        <c:lblOffset val="100"/>
        <c:noMultiLvlLbl val="0"/>
      </c:catAx>
      <c:valAx>
        <c:axId val="5589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93414"/>
        <c:axId val="39030184"/>
      </c:barChart>
      <c:catAx>
        <c:axId val="3359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184"/>
        <c:auto val="1"/>
        <c:lblAlgn val="ctr"/>
        <c:lblOffset val="100"/>
        <c:noMultiLvlLbl val="0"/>
      </c:catAx>
      <c:valAx>
        <c:axId val="3903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3819"/>
        <c:axId val="15597604"/>
      </c:barChart>
      <c:catAx>
        <c:axId val="360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604"/>
        <c:auto val="1"/>
        <c:lblAlgn val="ctr"/>
        <c:lblOffset val="100"/>
        <c:noMultiLvlLbl val="0"/>
      </c:catAx>
      <c:valAx>
        <c:axId val="1559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93102"/>
        <c:axId val="98058609"/>
      </c:barChart>
      <c:catAx>
        <c:axId val="4379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609"/>
        <c:auto val="1"/>
        <c:lblAlgn val="ctr"/>
        <c:lblOffset val="100"/>
        <c:noMultiLvlLbl val="0"/>
      </c:catAx>
      <c:valAx>
        <c:axId val="9805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30832"/>
        <c:axId val="60605569"/>
      </c:barChart>
      <c:catAx>
        <c:axId val="9643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569"/>
        <c:auto val="1"/>
        <c:lblAlgn val="ctr"/>
        <c:lblOffset val="100"/>
        <c:noMultiLvlLbl val="0"/>
      </c:catAx>
      <c:valAx>
        <c:axId val="6060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0730"/>
        <c:axId val="86605876"/>
      </c:barChart>
      <c:catAx>
        <c:axId val="617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876"/>
        <c:auto val="1"/>
        <c:lblAlgn val="ctr"/>
        <c:lblOffset val="100"/>
        <c:noMultiLvlLbl val="0"/>
      </c:catAx>
      <c:valAx>
        <c:axId val="8660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09930"/>
        <c:axId val="3934126"/>
      </c:barChart>
      <c:catAx>
        <c:axId val="4270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26"/>
        <c:auto val="1"/>
        <c:lblAlgn val="ctr"/>
        <c:lblOffset val="100"/>
        <c:noMultiLvlLbl val="0"/>
      </c:catAx>
      <c:valAx>
        <c:axId val="393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