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881527"/>
        <c:axId val="3357546"/>
      </c:scatterChart>
      <c:valAx>
        <c:axId val="98881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7546"/>
        <c:crossesAt val="0"/>
        <c:crossBetween val="midCat"/>
      </c:valAx>
      <c:valAx>
        <c:axId val="3357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815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900344"/>
        <c:axId val="5831640"/>
      </c:scatterChart>
      <c:valAx>
        <c:axId val="23900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1640"/>
        <c:crossesAt val="0"/>
        <c:crossBetween val="midCat"/>
      </c:valAx>
      <c:valAx>
        <c:axId val="5831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003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