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78143"/>
        <c:axId val="12597279"/>
      </c:lineChart>
      <c:catAx>
        <c:axId val="38078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97279"/>
        <c:crossesAt val="0"/>
        <c:auto val="1"/>
        <c:lblAlgn val="ctr"/>
        <c:lblOffset val="100"/>
        <c:noMultiLvlLbl val="0"/>
      </c:catAx>
      <c:valAx>
        <c:axId val="12597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78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0141239"/>
        <c:axId val="31663925"/>
      </c:areaChart>
      <c:catAx>
        <c:axId val="80141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63925"/>
        <c:crossesAt val="0"/>
        <c:auto val="1"/>
        <c:lblAlgn val="ctr"/>
        <c:lblOffset val="100"/>
        <c:noMultiLvlLbl val="0"/>
      </c:catAx>
      <c:valAx>
        <c:axId val="31663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41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