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8565"/>
        <c:axId val="64577202"/>
      </c:lineChart>
      <c:catAx>
        <c:axId val="5919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7202"/>
        <c:crossesAt val="0"/>
        <c:auto val="1"/>
        <c:lblAlgn val="ctr"/>
        <c:lblOffset val="100"/>
        <c:noMultiLvlLbl val="0"/>
      </c:catAx>
      <c:valAx>
        <c:axId val="64577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988"/>
        <c:axId val="53230687"/>
      </c:lineChart>
      <c:catAx>
        <c:axId val="522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0687"/>
        <c:crossesAt val="0"/>
        <c:auto val="1"/>
        <c:lblAlgn val="ctr"/>
        <c:lblOffset val="100"/>
        <c:noMultiLvlLbl val="0"/>
      </c:catAx>
      <c:valAx>
        <c:axId val="5323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607247"/>
        <c:axId val="92113534"/>
      </c:barChart>
      <c:catAx>
        <c:axId val="7660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3534"/>
        <c:crossesAt val="0"/>
        <c:auto val="1"/>
        <c:lblAlgn val="ctr"/>
        <c:lblOffset val="100"/>
        <c:noMultiLvlLbl val="0"/>
      </c:catAx>
      <c:valAx>
        <c:axId val="9211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456608"/>
        <c:axId val="79512832"/>
        <c:axId val="2763975"/>
      </c:bar3DChart>
      <c:catAx>
        <c:axId val="1645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2832"/>
        <c:crossesAt val="0"/>
        <c:auto val="1"/>
        <c:lblAlgn val="ctr"/>
        <c:lblOffset val="100"/>
        <c:noMultiLvlLbl val="0"/>
      </c:catAx>
      <c:valAx>
        <c:axId val="79512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56608"/>
        <c:crossesAt val="1"/>
        <c:crossBetween val="midCat"/>
      </c:valAx>
      <c:serAx>
        <c:axId val="276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28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088323"/>
        <c:axId val="27340138"/>
      </c:scatterChart>
      <c:valAx>
        <c:axId val="6408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0138"/>
        <c:crossesAt val="0"/>
        <c:crossBetween val="midCat"/>
      </c:valAx>
      <c:valAx>
        <c:axId val="2734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8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415884"/>
        <c:axId val="83144141"/>
      </c:scatterChart>
      <c:valAx>
        <c:axId val="79415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4141"/>
        <c:crossesAt val="0"/>
        <c:crossBetween val="midCat"/>
        <c:majorUnit val="30"/>
        <c:minorUnit val="30"/>
      </c:valAx>
      <c:valAx>
        <c:axId val="83144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15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037543"/>
        <c:axId val="50294618"/>
      </c:scatterChart>
      <c:valAx>
        <c:axId val="440375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4618"/>
        <c:crossesAt val="0"/>
        <c:crossBetween val="midCat"/>
        <c:majorUnit val="30"/>
        <c:minorUnit val="30"/>
      </c:valAx>
      <c:valAx>
        <c:axId val="50294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375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