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83449296"/>
        <c:axId val="60033852"/>
      </c:barChart>
      <c:catAx>
        <c:axId val="8344929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033852"/>
        <c:auto val="1"/>
        <c:lblAlgn val="ctr"/>
        <c:lblOffset val="100"/>
        <c:noMultiLvlLbl val="0"/>
      </c:catAx>
      <c:valAx>
        <c:axId val="6003385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44929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21026249"/>
        <c:axId val="36900742"/>
      </c:barChart>
      <c:catAx>
        <c:axId val="2102624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900742"/>
        <c:auto val="1"/>
        <c:lblAlgn val="ctr"/>
        <c:lblOffset val="100"/>
        <c:noMultiLvlLbl val="0"/>
      </c:catAx>
      <c:valAx>
        <c:axId val="3690074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02624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51155069"/>
        <c:axId val="86315786"/>
      </c:barChart>
      <c:catAx>
        <c:axId val="5115506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315786"/>
        <c:auto val="1"/>
        <c:lblAlgn val="ctr"/>
        <c:lblOffset val="100"/>
        <c:noMultiLvlLbl val="0"/>
      </c:catAx>
      <c:valAx>
        <c:axId val="8631578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15506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15745773"/>
        <c:axId val="6590271"/>
      </c:barChart>
      <c:catAx>
        <c:axId val="1574577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90271"/>
        <c:auto val="1"/>
        <c:lblAlgn val="ctr"/>
        <c:lblOffset val="100"/>
        <c:noMultiLvlLbl val="0"/>
      </c:catAx>
      <c:valAx>
        <c:axId val="659027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74577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