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732753"/>
        <c:axId val="50439621"/>
      </c:lineChart>
      <c:catAx>
        <c:axId val="33732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39621"/>
        <c:crossesAt val="0"/>
        <c:auto val="1"/>
        <c:lblAlgn val="ctr"/>
        <c:lblOffset val="100"/>
        <c:noMultiLvlLbl val="0"/>
      </c:catAx>
      <c:valAx>
        <c:axId val="50439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2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489079"/>
        <c:axId val="79696275"/>
      </c:lineChart>
      <c:catAx>
        <c:axId val="37489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96275"/>
        <c:crossesAt val="0"/>
        <c:auto val="1"/>
        <c:lblAlgn val="ctr"/>
        <c:lblOffset val="100"/>
        <c:noMultiLvlLbl val="0"/>
      </c:catAx>
      <c:valAx>
        <c:axId val="79696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89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542715"/>
        <c:axId val="24601467"/>
      </c:lineChart>
      <c:catAx>
        <c:axId val="27542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01467"/>
        <c:crossesAt val="0"/>
        <c:auto val="1"/>
        <c:lblAlgn val="ctr"/>
        <c:lblOffset val="100"/>
        <c:noMultiLvlLbl val="0"/>
      </c:catAx>
      <c:valAx>
        <c:axId val="24601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42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875351"/>
        <c:axId val="25911768"/>
      </c:lineChart>
      <c:catAx>
        <c:axId val="70875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11768"/>
        <c:crossesAt val="0"/>
        <c:auto val="1"/>
        <c:lblAlgn val="ctr"/>
        <c:lblOffset val="100"/>
        <c:noMultiLvlLbl val="0"/>
      </c:catAx>
      <c:valAx>
        <c:axId val="25911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75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425771"/>
        <c:axId val="15029723"/>
      </c:lineChart>
      <c:catAx>
        <c:axId val="18425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29723"/>
        <c:crossesAt val="0"/>
        <c:auto val="1"/>
        <c:lblAlgn val="ctr"/>
        <c:lblOffset val="100"/>
        <c:noMultiLvlLbl val="0"/>
      </c:catAx>
      <c:valAx>
        <c:axId val="15029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25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360200"/>
        <c:axId val="66075438"/>
      </c:lineChart>
      <c:catAx>
        <c:axId val="95360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75438"/>
        <c:crossesAt val="0"/>
        <c:auto val="1"/>
        <c:lblAlgn val="ctr"/>
        <c:lblOffset val="100"/>
        <c:noMultiLvlLbl val="0"/>
      </c:catAx>
      <c:valAx>
        <c:axId val="66075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60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529925"/>
        <c:axId val="185735"/>
      </c:lineChart>
      <c:catAx>
        <c:axId val="48529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735"/>
        <c:crossesAt val="0"/>
        <c:auto val="1"/>
        <c:lblAlgn val="ctr"/>
        <c:lblOffset val="100"/>
        <c:noMultiLvlLbl val="0"/>
      </c:catAx>
      <c:valAx>
        <c:axId val="185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29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020948"/>
        <c:axId val="36543268"/>
      </c:lineChart>
      <c:catAx>
        <c:axId val="58020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43268"/>
        <c:crossesAt val="0"/>
        <c:auto val="1"/>
        <c:lblAlgn val="ctr"/>
        <c:lblOffset val="100"/>
        <c:noMultiLvlLbl val="0"/>
      </c:catAx>
      <c:valAx>
        <c:axId val="3654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20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396743"/>
        <c:axId val="36991163"/>
      </c:lineChart>
      <c:catAx>
        <c:axId val="11396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91163"/>
        <c:crossesAt val="0"/>
        <c:auto val="1"/>
        <c:lblAlgn val="ctr"/>
        <c:lblOffset val="100"/>
        <c:noMultiLvlLbl val="0"/>
      </c:catAx>
      <c:valAx>
        <c:axId val="36991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96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126925"/>
        <c:axId val="65370883"/>
      </c:lineChart>
      <c:catAx>
        <c:axId val="22126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70883"/>
        <c:crossesAt val="0"/>
        <c:auto val="1"/>
        <c:lblAlgn val="ctr"/>
        <c:lblOffset val="100"/>
        <c:noMultiLvlLbl val="0"/>
      </c:catAx>
      <c:valAx>
        <c:axId val="65370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26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