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4423838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4423847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