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973875"/>
        <c:axId val="76683548"/>
      </c:scatterChart>
      <c:valAx>
        <c:axId val="7797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548"/>
        <c:crossesAt val="0"/>
        <c:crossBetween val="midCat"/>
      </c:valAx>
      <c:valAx>
        <c:axId val="7668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0165"/>
        <c:axId val="62461473"/>
      </c:lineChart>
      <c:catAx>
        <c:axId val="4640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473"/>
        <c:crossesAt val="0"/>
        <c:auto val="1"/>
        <c:lblAlgn val="ctr"/>
        <c:lblOffset val="100"/>
        <c:noMultiLvlLbl val="0"/>
      </c:catAx>
      <c:valAx>
        <c:axId val="6246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