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54740"/>
        <c:axId val="13724709"/>
      </c:lineChart>
      <c:catAx>
        <c:axId val="8205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24709"/>
        <c:crossesAt val="0"/>
        <c:auto val="1"/>
        <c:lblAlgn val="ctr"/>
        <c:lblOffset val="100"/>
        <c:noMultiLvlLbl val="0"/>
      </c:catAx>
      <c:valAx>
        <c:axId val="13724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4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487582"/>
        <c:axId val="22488968"/>
      </c:areaChart>
      <c:catAx>
        <c:axId val="3048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8968"/>
        <c:crossesAt val="0"/>
        <c:auto val="1"/>
        <c:lblAlgn val="ctr"/>
        <c:lblOffset val="100"/>
        <c:noMultiLvlLbl val="0"/>
      </c:catAx>
      <c:valAx>
        <c:axId val="22488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7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