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826233"/>
        <c:axId val="95270645"/>
      </c:barChart>
      <c:catAx>
        <c:axId val="41826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70645"/>
        <c:auto val="1"/>
        <c:lblAlgn val="ctr"/>
        <c:lblOffset val="100"/>
        <c:noMultiLvlLbl val="0"/>
      </c:catAx>
      <c:valAx>
        <c:axId val="95270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6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914535"/>
        <c:axId val="38204415"/>
      </c:barChart>
      <c:catAx>
        <c:axId val="16914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04415"/>
        <c:auto val="1"/>
        <c:lblAlgn val="ctr"/>
        <c:lblOffset val="100"/>
        <c:noMultiLvlLbl val="0"/>
      </c:catAx>
      <c:valAx>
        <c:axId val="38204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4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995643"/>
        <c:axId val="96514310"/>
      </c:barChart>
      <c:catAx>
        <c:axId val="64995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14310"/>
        <c:auto val="1"/>
        <c:lblAlgn val="ctr"/>
        <c:lblOffset val="100"/>
        <c:noMultiLvlLbl val="0"/>
      </c:catAx>
      <c:valAx>
        <c:axId val="96514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95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038155"/>
        <c:axId val="73539569"/>
      </c:barChart>
      <c:catAx>
        <c:axId val="85038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39569"/>
        <c:auto val="1"/>
        <c:lblAlgn val="ctr"/>
        <c:lblOffset val="100"/>
        <c:noMultiLvlLbl val="0"/>
      </c:catAx>
      <c:valAx>
        <c:axId val="73539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38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