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33600"/>
        <c:axId val="99463198"/>
      </c:lineChart>
      <c:catAx>
        <c:axId val="4203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3198"/>
        <c:crossesAt val="0"/>
        <c:auto val="1"/>
        <c:lblAlgn val="ctr"/>
        <c:lblOffset val="100"/>
        <c:noMultiLvlLbl val="0"/>
      </c:catAx>
      <c:valAx>
        <c:axId val="99463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3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27473"/>
        <c:axId val="67512719"/>
      </c:lineChart>
      <c:catAx>
        <c:axId val="3312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2719"/>
        <c:crossesAt val="0"/>
        <c:auto val="1"/>
        <c:lblAlgn val="ctr"/>
        <c:lblOffset val="100"/>
        <c:noMultiLvlLbl val="0"/>
      </c:catAx>
      <c:valAx>
        <c:axId val="67512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7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470757"/>
        <c:axId val="2377264"/>
      </c:barChart>
      <c:catAx>
        <c:axId val="5047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264"/>
        <c:crossesAt val="0"/>
        <c:auto val="1"/>
        <c:lblAlgn val="ctr"/>
        <c:lblOffset val="100"/>
        <c:noMultiLvlLbl val="0"/>
      </c:catAx>
      <c:valAx>
        <c:axId val="2377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0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736351"/>
        <c:axId val="84462861"/>
        <c:axId val="11167208"/>
      </c:bar3DChart>
      <c:catAx>
        <c:axId val="9673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62861"/>
        <c:crossesAt val="0"/>
        <c:auto val="1"/>
        <c:lblAlgn val="ctr"/>
        <c:lblOffset val="100"/>
        <c:noMultiLvlLbl val="0"/>
      </c:catAx>
      <c:valAx>
        <c:axId val="84462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36351"/>
        <c:crossesAt val="1"/>
        <c:crossBetween val="midCat"/>
      </c:valAx>
      <c:serAx>
        <c:axId val="1116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628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230926"/>
        <c:axId val="59136194"/>
      </c:scatterChart>
      <c:valAx>
        <c:axId val="2523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6194"/>
        <c:crossesAt val="0"/>
        <c:crossBetween val="midCat"/>
      </c:valAx>
      <c:valAx>
        <c:axId val="59136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309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694877"/>
        <c:axId val="76397184"/>
      </c:scatterChart>
      <c:valAx>
        <c:axId val="576948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7184"/>
        <c:crossesAt val="0"/>
        <c:crossBetween val="midCat"/>
        <c:majorUnit val="30"/>
        <c:minorUnit val="30"/>
      </c:valAx>
      <c:valAx>
        <c:axId val="763971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948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939662"/>
        <c:axId val="18780955"/>
      </c:scatterChart>
      <c:valAx>
        <c:axId val="719396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0955"/>
        <c:crossesAt val="0"/>
        <c:crossBetween val="midCat"/>
        <c:majorUnit val="30"/>
        <c:minorUnit val="30"/>
      </c:valAx>
      <c:valAx>
        <c:axId val="187809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396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