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079216"/>
        <c:axId val="76462051"/>
      </c:barChart>
      <c:catAx>
        <c:axId val="43079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62051"/>
        <c:auto val="1"/>
        <c:lblAlgn val="ctr"/>
        <c:lblOffset val="100"/>
        <c:noMultiLvlLbl val="0"/>
      </c:catAx>
      <c:valAx>
        <c:axId val="76462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792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487563"/>
        <c:axId val="28644780"/>
      </c:barChart>
      <c:catAx>
        <c:axId val="29487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44780"/>
        <c:auto val="1"/>
        <c:lblAlgn val="ctr"/>
        <c:lblOffset val="100"/>
        <c:noMultiLvlLbl val="0"/>
      </c:catAx>
      <c:valAx>
        <c:axId val="28644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875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701532"/>
        <c:axId val="55537431"/>
      </c:barChart>
      <c:catAx>
        <c:axId val="96701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37431"/>
        <c:auto val="1"/>
        <c:lblAlgn val="ctr"/>
        <c:lblOffset val="100"/>
        <c:noMultiLvlLbl val="0"/>
      </c:catAx>
      <c:valAx>
        <c:axId val="55537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01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249143"/>
        <c:axId val="71980685"/>
      </c:barChart>
      <c:catAx>
        <c:axId val="87249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80685"/>
        <c:auto val="1"/>
        <c:lblAlgn val="ctr"/>
        <c:lblOffset val="100"/>
        <c:noMultiLvlLbl val="0"/>
      </c:catAx>
      <c:valAx>
        <c:axId val="71980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491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