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0720"/>
        <c:axId val="58074931"/>
      </c:lineChart>
      <c:catAx>
        <c:axId val="641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4931"/>
        <c:crossesAt val="0"/>
        <c:auto val="1"/>
        <c:lblAlgn val="ctr"/>
        <c:lblOffset val="100"/>
        <c:noMultiLvlLbl val="0"/>
      </c:catAx>
      <c:valAx>
        <c:axId val="5807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9134"/>
        <c:axId val="96687907"/>
      </c:lineChart>
      <c:catAx>
        <c:axId val="831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7907"/>
        <c:crossesAt val="0"/>
        <c:auto val="1"/>
        <c:lblAlgn val="ctr"/>
        <c:lblOffset val="100"/>
        <c:noMultiLvlLbl val="0"/>
      </c:catAx>
      <c:valAx>
        <c:axId val="9668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143049"/>
        <c:axId val="60863471"/>
      </c:barChart>
      <c:catAx>
        <c:axId val="891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3471"/>
        <c:crossesAt val="0"/>
        <c:auto val="1"/>
        <c:lblAlgn val="ctr"/>
        <c:lblOffset val="100"/>
        <c:noMultiLvlLbl val="0"/>
      </c:catAx>
      <c:valAx>
        <c:axId val="6086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177356"/>
        <c:axId val="25039317"/>
        <c:axId val="18060473"/>
      </c:bar3DChart>
      <c:catAx>
        <c:axId val="4617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9317"/>
        <c:crossesAt val="0"/>
        <c:auto val="1"/>
        <c:lblAlgn val="ctr"/>
        <c:lblOffset val="100"/>
        <c:noMultiLvlLbl val="0"/>
      </c:catAx>
      <c:valAx>
        <c:axId val="2503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77356"/>
        <c:crossesAt val="1"/>
        <c:crossBetween val="midCat"/>
      </c:valAx>
      <c:serAx>
        <c:axId val="180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93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55341"/>
        <c:axId val="18573587"/>
      </c:scatterChart>
      <c:valAx>
        <c:axId val="6635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3587"/>
        <c:crossesAt val="0"/>
        <c:crossBetween val="midCat"/>
      </c:valAx>
      <c:valAx>
        <c:axId val="1857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5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90369"/>
        <c:axId val="13416717"/>
      </c:scatterChart>
      <c:valAx>
        <c:axId val="24790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6717"/>
        <c:crossesAt val="0"/>
        <c:crossBetween val="midCat"/>
        <c:majorUnit val="30"/>
        <c:minorUnit val="30"/>
      </c:valAx>
      <c:valAx>
        <c:axId val="13416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0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60202"/>
        <c:axId val="83592746"/>
      </c:scatterChart>
      <c:valAx>
        <c:axId val="15160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2746"/>
        <c:crossesAt val="0"/>
        <c:crossBetween val="midCat"/>
        <c:majorUnit val="30"/>
        <c:minorUnit val="30"/>
      </c:valAx>
      <c:valAx>
        <c:axId val="83592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0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