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248254"/>
        <c:axId val="54965945"/>
      </c:scatterChart>
      <c:valAx>
        <c:axId val="3524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945"/>
        <c:crossesAt val="0"/>
        <c:crossBetween val="midCat"/>
      </c:valAx>
      <c:valAx>
        <c:axId val="5496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760713"/>
        <c:axId val="15014194"/>
      </c:barChart>
      <c:catAx>
        <c:axId val="2476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194"/>
        <c:crossesAt val="0"/>
        <c:auto val="1"/>
        <c:lblAlgn val="ctr"/>
        <c:lblOffset val="100"/>
        <c:noMultiLvlLbl val="0"/>
      </c:catAx>
      <c:valAx>
        <c:axId val="150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16170"/>
        <c:axId val="11728538"/>
      </c:barChart>
      <c:catAx>
        <c:axId val="3161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538"/>
        <c:crossesAt val="0"/>
        <c:auto val="1"/>
        <c:lblAlgn val="ctr"/>
        <c:lblOffset val="100"/>
        <c:noMultiLvlLbl val="0"/>
      </c:catAx>
      <c:valAx>
        <c:axId val="1172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264590"/>
        <c:axId val="32231629"/>
      </c:barChart>
      <c:catAx>
        <c:axId val="9126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629"/>
        <c:crossesAt val="0"/>
        <c:auto val="1"/>
        <c:lblAlgn val="ctr"/>
        <c:lblOffset val="100"/>
        <c:noMultiLvlLbl val="0"/>
      </c:catAx>
      <c:valAx>
        <c:axId val="3223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472802"/>
        <c:axId val="27763483"/>
      </c:areaChart>
      <c:catAx>
        <c:axId val="7647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483"/>
        <c:crossesAt val="0"/>
        <c:auto val="1"/>
        <c:lblAlgn val="ctr"/>
        <c:lblOffset val="100"/>
        <c:noMultiLvlLbl val="0"/>
      </c:catAx>
      <c:valAx>
        <c:axId val="2776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02815"/>
        <c:axId val="24827907"/>
      </c:areaChart>
      <c:catAx>
        <c:axId val="880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907"/>
        <c:crossesAt val="0"/>
        <c:auto val="1"/>
        <c:lblAlgn val="ctr"/>
        <c:lblOffset val="100"/>
        <c:noMultiLvlLbl val="0"/>
      </c:catAx>
      <c:valAx>
        <c:axId val="2482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978552"/>
        <c:axId val="37111920"/>
      </c:areaChart>
      <c:catAx>
        <c:axId val="3597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920"/>
        <c:crossesAt val="0"/>
        <c:auto val="1"/>
        <c:lblAlgn val="ctr"/>
        <c:lblOffset val="100"/>
        <c:noMultiLvlLbl val="0"/>
      </c:catAx>
      <c:valAx>
        <c:axId val="3711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4438"/>
        <c:axId val="36890324"/>
      </c:lineChart>
      <c:catAx>
        <c:axId val="9455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324"/>
        <c:crossesAt val="0"/>
        <c:auto val="1"/>
        <c:lblAlgn val="ctr"/>
        <c:lblOffset val="100"/>
        <c:noMultiLvlLbl val="0"/>
      </c:catAx>
      <c:valAx>
        <c:axId val="368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5711"/>
        <c:axId val="53760007"/>
      </c:lineChart>
      <c:catAx>
        <c:axId val="9084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007"/>
        <c:crossesAt val="0"/>
        <c:auto val="1"/>
        <c:lblAlgn val="ctr"/>
        <c:lblOffset val="100"/>
        <c:noMultiLvlLbl val="0"/>
      </c:catAx>
      <c:valAx>
        <c:axId val="5376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8579"/>
        <c:axId val="3302398"/>
      </c:lineChart>
      <c:catAx>
        <c:axId val="1594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98"/>
        <c:crossesAt val="0"/>
        <c:auto val="1"/>
        <c:lblAlgn val="ctr"/>
        <c:lblOffset val="100"/>
        <c:noMultiLvlLbl val="0"/>
      </c:catAx>
      <c:valAx>
        <c:axId val="330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353729"/>
        <c:axId val="32457414"/>
      </c:scatterChart>
      <c:valAx>
        <c:axId val="473537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414"/>
        <c:crossesAt val="0"/>
        <c:crossBetween val="midCat"/>
      </c:valAx>
      <c:valAx>
        <c:axId val="324574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877932"/>
        <c:axId val="72276530"/>
      </c:radarChart>
      <c:catAx>
        <c:axId val="42877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530"/>
        <c:crossesAt val="0"/>
        <c:auto val="1"/>
        <c:lblAlgn val="ctr"/>
        <c:lblOffset val="100"/>
        <c:noMultiLvlLbl val="0"/>
      </c:catAx>
      <c:valAx>
        <c:axId val="72276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775904"/>
        <c:axId val="80644312"/>
      </c:radarChart>
      <c:catAx>
        <c:axId val="467759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312"/>
        <c:crossesAt val="0"/>
        <c:auto val="1"/>
        <c:lblAlgn val="ctr"/>
        <c:lblOffset val="100"/>
        <c:noMultiLvlLbl val="0"/>
      </c:catAx>
      <c:valAx>
        <c:axId val="80644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846579"/>
        <c:axId val="63247910"/>
      </c:radarChart>
      <c:catAx>
        <c:axId val="948465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910"/>
        <c:crossesAt val="0"/>
        <c:auto val="1"/>
        <c:lblAlgn val="ctr"/>
        <c:lblOffset val="100"/>
        <c:noMultiLvlLbl val="0"/>
      </c:catAx>
      <c:valAx>
        <c:axId val="63247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30457"/>
        <c:axId val="98106378"/>
      </c:lineChart>
      <c:catAx>
        <c:axId val="6813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378"/>
        <c:crossesAt val="0"/>
        <c:auto val="1"/>
        <c:lblAlgn val="ctr"/>
        <c:lblOffset val="100"/>
        <c:noMultiLvlLbl val="0"/>
      </c:catAx>
      <c:valAx>
        <c:axId val="98106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589817"/>
        <c:axId val="98425766"/>
      </c:bubbleChart>
      <c:valAx>
        <c:axId val="8158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766"/>
        <c:crossesAt val="0"/>
        <c:crossBetween val="midCat"/>
      </c:valAx>
      <c:valAx>
        <c:axId val="9842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76921"/>
        <c:axId val="53954648"/>
      </c:lineChart>
      <c:catAx>
        <c:axId val="7507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648"/>
        <c:crossesAt val="0"/>
        <c:auto val="1"/>
        <c:lblAlgn val="ctr"/>
        <c:lblOffset val="100"/>
        <c:noMultiLvlLbl val="0"/>
      </c:catAx>
      <c:valAx>
        <c:axId val="53954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76191"/>
        <c:axId val="42424634"/>
      </c:lineChart>
      <c:catAx>
        <c:axId val="9807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634"/>
        <c:crossesAt val="0"/>
        <c:auto val="1"/>
        <c:lblAlgn val="ctr"/>
        <c:lblOffset val="100"/>
        <c:noMultiLvlLbl val="0"/>
      </c:catAx>
      <c:valAx>
        <c:axId val="42424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4027"/>
        <c:axId val="18642274"/>
      </c:lineChart>
      <c:catAx>
        <c:axId val="3171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274"/>
        <c:crossesAt val="0"/>
        <c:auto val="1"/>
        <c:lblAlgn val="ctr"/>
        <c:lblOffset val="100"/>
        <c:noMultiLvlLbl val="0"/>
      </c:catAx>
      <c:valAx>
        <c:axId val="186422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0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6454"/>
        <c:axId val="54011722"/>
      </c:lineChart>
      <c:catAx>
        <c:axId val="6873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722"/>
        <c:crossesAt val="0"/>
        <c:auto val="1"/>
        <c:lblAlgn val="ctr"/>
        <c:lblOffset val="100"/>
        <c:noMultiLvlLbl val="0"/>
      </c:catAx>
      <c:valAx>
        <c:axId val="54011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8076"/>
        <c:axId val="4916923"/>
      </c:lineChart>
      <c:catAx>
        <c:axId val="3902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23"/>
        <c:crossesAt val="0"/>
        <c:auto val="1"/>
        <c:lblAlgn val="ctr"/>
        <c:lblOffset val="100"/>
        <c:noMultiLvlLbl val="0"/>
      </c:catAx>
      <c:valAx>
        <c:axId val="4916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0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8454"/>
        <c:axId val="35357013"/>
      </c:lineChart>
      <c:catAx>
        <c:axId val="4475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013"/>
        <c:crossesAt val="0"/>
        <c:auto val="1"/>
        <c:lblAlgn val="ctr"/>
        <c:lblOffset val="100"/>
        <c:noMultiLvlLbl val="0"/>
      </c:catAx>
      <c:valAx>
        <c:axId val="35357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9154"/>
        <c:axId val="72972217"/>
      </c:lineChart>
      <c:catAx>
        <c:axId val="6152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217"/>
        <c:crossesAt val="0"/>
        <c:auto val="1"/>
        <c:lblAlgn val="ctr"/>
        <c:lblOffset val="100"/>
        <c:noMultiLvlLbl val="0"/>
      </c:catAx>
      <c:valAx>
        <c:axId val="72972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1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23734"/>
        <c:axId val="12498852"/>
      </c:lineChart>
      <c:catAx>
        <c:axId val="6992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852"/>
        <c:crossesAt val="0"/>
        <c:auto val="1"/>
        <c:lblAlgn val="ctr"/>
        <c:lblOffset val="100"/>
        <c:noMultiLvlLbl val="0"/>
      </c:catAx>
      <c:valAx>
        <c:axId val="12498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7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347554"/>
        <c:axId val="35604261"/>
      </c:barChart>
      <c:catAx>
        <c:axId val="7734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261"/>
        <c:auto val="1"/>
        <c:lblAlgn val="ctr"/>
        <c:lblOffset val="100"/>
        <c:noMultiLvlLbl val="0"/>
      </c:catAx>
      <c:valAx>
        <c:axId val="35604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067695"/>
        <c:axId val="48235591"/>
      </c:bubbleChart>
      <c:valAx>
        <c:axId val="8906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591"/>
        <c:crossesAt val="0"/>
        <c:crossBetween val="midCat"/>
      </c:valAx>
      <c:valAx>
        <c:axId val="4823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721292"/>
        <c:axId val="78370796"/>
      </c:areaChart>
      <c:catAx>
        <c:axId val="3272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796"/>
        <c:auto val="1"/>
        <c:lblAlgn val="ctr"/>
        <c:lblOffset val="100"/>
        <c:noMultiLvlLbl val="0"/>
      </c:catAx>
      <c:valAx>
        <c:axId val="78370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530229"/>
        <c:axId val="3106900"/>
      </c:radarChart>
      <c:catAx>
        <c:axId val="505302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6900"/>
        <c:auto val="1"/>
        <c:lblAlgn val="ctr"/>
        <c:lblOffset val="100"/>
        <c:noMultiLvlLbl val="0"/>
      </c:catAx>
      <c:valAx>
        <c:axId val="3106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8311"/>
        <c:axId val="32962678"/>
      </c:lineChart>
      <c:catAx>
        <c:axId val="9205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678"/>
        <c:auto val="1"/>
        <c:lblAlgn val="ctr"/>
        <c:lblOffset val="100"/>
        <c:noMultiLvlLbl val="0"/>
      </c:catAx>
      <c:valAx>
        <c:axId val="32962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97305"/>
        <c:axId val="6470266"/>
      </c:bubbleChart>
      <c:valAx>
        <c:axId val="579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66"/>
        <c:crossesAt val="0"/>
        <c:crossBetween val="midCat"/>
      </c:valAx>
      <c:valAx>
        <c:axId val="647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780907"/>
        <c:axId val="91287048"/>
      </c:scatterChart>
      <c:valAx>
        <c:axId val="5678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048"/>
        <c:crossesAt val="0"/>
        <c:crossBetween val="midCat"/>
      </c:valAx>
      <c:valAx>
        <c:axId val="91287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35688"/>
        <c:axId val="84077884"/>
      </c:lineChart>
      <c:catAx>
        <c:axId val="6663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884"/>
        <c:crossesAt val="0"/>
        <c:auto val="1"/>
        <c:lblAlgn val="ctr"/>
        <c:lblOffset val="100"/>
        <c:noMultiLvlLbl val="0"/>
      </c:catAx>
      <c:valAx>
        <c:axId val="84077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81954"/>
        <c:axId val="12009510"/>
      </c:barChart>
      <c:catAx>
        <c:axId val="548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510"/>
        <c:crossesAt val="0"/>
        <c:auto val="1"/>
        <c:lblAlgn val="ctr"/>
        <c:lblOffset val="100"/>
        <c:noMultiLvlLbl val="0"/>
      </c:catAx>
      <c:valAx>
        <c:axId val="12009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887423"/>
        <c:axId val="36119611"/>
      </c:areaChart>
      <c:catAx>
        <c:axId val="3588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611"/>
        <c:crossesAt val="0"/>
        <c:auto val="1"/>
        <c:lblAlgn val="ctr"/>
        <c:lblOffset val="100"/>
        <c:noMultiLvlLbl val="0"/>
      </c:catAx>
      <c:valAx>
        <c:axId val="36119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252480"/>
        <c:axId val="4341603"/>
      </c:barChart>
      <c:catAx>
        <c:axId val="6325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03"/>
        <c:crossesAt val="0"/>
        <c:auto val="1"/>
        <c:lblAlgn val="ctr"/>
        <c:lblOffset val="100"/>
        <c:noMultiLvlLbl val="0"/>
      </c:catAx>
      <c:valAx>
        <c:axId val="434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644683"/>
        <c:axId val="15820461"/>
      </c:bubbleChart>
      <c:valAx>
        <c:axId val="3864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461"/>
        <c:crossesAt val="0"/>
        <c:crossBetween val="midCat"/>
      </c:valAx>
      <c:valAx>
        <c:axId val="1582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864552"/>
        <c:axId val="8976758"/>
      </c:bubbleChart>
      <c:valAx>
        <c:axId val="7886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58"/>
        <c:crossesAt val="0"/>
        <c:crossBetween val="midCat"/>
      </c:valAx>
      <c:valAx>
        <c:axId val="897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158894"/>
        <c:axId val="15804256"/>
      </c:barChart>
      <c:catAx>
        <c:axId val="7615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256"/>
        <c:crossesAt val="0"/>
        <c:auto val="1"/>
        <c:lblAlgn val="ctr"/>
        <c:lblOffset val="100"/>
        <c:noMultiLvlLbl val="0"/>
      </c:catAx>
      <c:valAx>
        <c:axId val="1580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669677"/>
        <c:axId val="45106253"/>
      </c:barChart>
      <c:catAx>
        <c:axId val="48669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253"/>
        <c:crossesAt val="0"/>
        <c:auto val="1"/>
        <c:lblAlgn val="ctr"/>
        <c:lblOffset val="100"/>
        <c:noMultiLvlLbl val="0"/>
      </c:catAx>
      <c:valAx>
        <c:axId val="4510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965"/>
        <c:axId val="84146452"/>
      </c:barChart>
      <c:catAx>
        <c:axId val="6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452"/>
        <c:crossesAt val="0"/>
        <c:auto val="1"/>
        <c:lblAlgn val="ctr"/>
        <c:lblOffset val="100"/>
        <c:noMultiLvlLbl val="0"/>
      </c:catAx>
      <c:valAx>
        <c:axId val="8414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