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14643"/>
        <c:axId val="18747227"/>
      </c:scatterChart>
      <c:valAx>
        <c:axId val="7971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227"/>
        <c:crossesAt val="0"/>
        <c:crossBetween val="midCat"/>
      </c:valAx>
      <c:valAx>
        <c:axId val="1874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3669"/>
        <c:axId val="53161581"/>
      </c:scatterChart>
      <c:valAx>
        <c:axId val="4265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581"/>
        <c:crossesAt val="0"/>
        <c:crossBetween val="midCat"/>
      </c:valAx>
      <c:valAx>
        <c:axId val="531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2690"/>
        <c:axId val="95708625"/>
      </c:scatterChart>
      <c:valAx>
        <c:axId val="744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625"/>
        <c:crossesAt val="0"/>
        <c:crossBetween val="midCat"/>
      </c:valAx>
      <c:valAx>
        <c:axId val="957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7434"/>
        <c:axId val="12886418"/>
      </c:scatterChart>
      <c:valAx>
        <c:axId val="4978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18"/>
        <c:crossesAt val="0"/>
        <c:crossBetween val="midCat"/>
      </c:valAx>
      <c:valAx>
        <c:axId val="1288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