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93296"/>
        <c:axId val="99408537"/>
      </c:barChart>
      <c:catAx>
        <c:axId val="900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537"/>
        <c:auto val="1"/>
        <c:lblAlgn val="ctr"/>
        <c:lblOffset val="100"/>
        <c:noMultiLvlLbl val="0"/>
      </c:catAx>
      <c:valAx>
        <c:axId val="994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3414"/>
        <c:axId val="66907894"/>
      </c:barChart>
      <c:catAx>
        <c:axId val="6102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894"/>
        <c:auto val="1"/>
        <c:lblAlgn val="ctr"/>
        <c:lblOffset val="100"/>
        <c:noMultiLvlLbl val="0"/>
      </c:catAx>
      <c:valAx>
        <c:axId val="669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78945"/>
        <c:axId val="57051735"/>
      </c:barChart>
      <c:catAx>
        <c:axId val="162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735"/>
        <c:auto val="1"/>
        <c:lblAlgn val="ctr"/>
        <c:lblOffset val="100"/>
        <c:noMultiLvlLbl val="0"/>
      </c:catAx>
      <c:valAx>
        <c:axId val="570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15373"/>
        <c:axId val="71247927"/>
      </c:barChart>
      <c:catAx>
        <c:axId val="296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927"/>
        <c:auto val="1"/>
        <c:lblAlgn val="ctr"/>
        <c:lblOffset val="100"/>
        <c:noMultiLvlLbl val="0"/>
      </c:catAx>
      <c:valAx>
        <c:axId val="712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23735"/>
        <c:axId val="34027837"/>
      </c:barChart>
      <c:catAx>
        <c:axId val="878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837"/>
        <c:auto val="1"/>
        <c:lblAlgn val="ctr"/>
        <c:lblOffset val="100"/>
        <c:noMultiLvlLbl val="0"/>
      </c:catAx>
      <c:valAx>
        <c:axId val="340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72102"/>
        <c:axId val="43210574"/>
      </c:barChart>
      <c:catAx>
        <c:axId val="106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574"/>
        <c:auto val="1"/>
        <c:lblAlgn val="ctr"/>
        <c:lblOffset val="100"/>
        <c:noMultiLvlLbl val="0"/>
      </c:catAx>
      <c:valAx>
        <c:axId val="432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5178"/>
        <c:axId val="34221075"/>
      </c:barChart>
      <c:catAx>
        <c:axId val="3775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075"/>
        <c:auto val="1"/>
        <c:lblAlgn val="ctr"/>
        <c:lblOffset val="100"/>
        <c:noMultiLvlLbl val="0"/>
      </c:catAx>
      <c:valAx>
        <c:axId val="342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530"/>
        <c:axId val="8862593"/>
      </c:barChart>
      <c:catAx>
        <c:axId val="59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93"/>
        <c:auto val="1"/>
        <c:lblAlgn val="ctr"/>
        <c:lblOffset val="100"/>
        <c:noMultiLvlLbl val="0"/>
      </c:catAx>
      <c:valAx>
        <c:axId val="88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77875"/>
        <c:axId val="54126596"/>
      </c:barChart>
      <c:catAx>
        <c:axId val="733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596"/>
        <c:auto val="1"/>
        <c:lblAlgn val="ctr"/>
        <c:lblOffset val="100"/>
        <c:noMultiLvlLbl val="0"/>
      </c:catAx>
      <c:valAx>
        <c:axId val="541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7808"/>
        <c:axId val="92705672"/>
      </c:barChart>
      <c:catAx>
        <c:axId val="280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72"/>
        <c:auto val="1"/>
        <c:lblAlgn val="ctr"/>
        <c:lblOffset val="100"/>
        <c:noMultiLvlLbl val="0"/>
      </c:catAx>
      <c:valAx>
        <c:axId val="927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21306"/>
        <c:axId val="2283683"/>
      </c:barChart>
      <c:catAx>
        <c:axId val="465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83"/>
        <c:auto val="1"/>
        <c:lblAlgn val="ctr"/>
        <c:lblOffset val="100"/>
        <c:noMultiLvlLbl val="0"/>
      </c:catAx>
      <c:valAx>
        <c:axId val="22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3902"/>
        <c:axId val="76505188"/>
      </c:barChart>
      <c:catAx>
        <c:axId val="634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188"/>
        <c:auto val="1"/>
        <c:lblAlgn val="ctr"/>
        <c:lblOffset val="100"/>
        <c:noMultiLvlLbl val="0"/>
      </c:catAx>
      <c:valAx>
        <c:axId val="765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31"/>
        <c:axId val="74514478"/>
      </c:barChart>
      <c:catAx>
        <c:axId val="6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78"/>
        <c:auto val="1"/>
        <c:lblAlgn val="ctr"/>
        <c:lblOffset val="100"/>
        <c:noMultiLvlLbl val="0"/>
      </c:catAx>
      <c:valAx>
        <c:axId val="745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56931"/>
        <c:axId val="30887613"/>
      </c:barChart>
      <c:catAx>
        <c:axId val="273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13"/>
        <c:auto val="1"/>
        <c:lblAlgn val="ctr"/>
        <c:lblOffset val="100"/>
        <c:noMultiLvlLbl val="0"/>
      </c:catAx>
      <c:valAx>
        <c:axId val="308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07586"/>
        <c:axId val="43466715"/>
      </c:barChart>
      <c:catAx>
        <c:axId val="577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715"/>
        <c:auto val="1"/>
        <c:lblAlgn val="ctr"/>
        <c:lblOffset val="100"/>
        <c:noMultiLvlLbl val="0"/>
      </c:catAx>
      <c:valAx>
        <c:axId val="434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9731"/>
        <c:axId val="28056481"/>
      </c:barChart>
      <c:catAx>
        <c:axId val="1971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481"/>
        <c:auto val="1"/>
        <c:lblAlgn val="ctr"/>
        <c:lblOffset val="100"/>
        <c:noMultiLvlLbl val="0"/>
      </c:catAx>
      <c:valAx>
        <c:axId val="280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51267"/>
        <c:axId val="61229700"/>
      </c:barChart>
      <c:catAx>
        <c:axId val="970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00"/>
        <c:auto val="1"/>
        <c:lblAlgn val="ctr"/>
        <c:lblOffset val="100"/>
        <c:noMultiLvlLbl val="0"/>
      </c:catAx>
      <c:valAx>
        <c:axId val="612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1737"/>
        <c:axId val="42082801"/>
      </c:barChart>
      <c:catAx>
        <c:axId val="6321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801"/>
        <c:auto val="1"/>
        <c:lblAlgn val="ctr"/>
        <c:lblOffset val="100"/>
        <c:noMultiLvlLbl val="0"/>
      </c:catAx>
      <c:valAx>
        <c:axId val="420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