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503420"/>
        <c:axId val="91579990"/>
      </c:scatterChart>
      <c:valAx>
        <c:axId val="24503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990"/>
        <c:crossesAt val="0"/>
        <c:crossBetween val="midCat"/>
      </c:valAx>
      <c:valAx>
        <c:axId val="91579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601228"/>
        <c:axId val="89119994"/>
      </c:scatterChart>
      <c:valAx>
        <c:axId val="57601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994"/>
        <c:crossesAt val="0"/>
        <c:crossBetween val="midCat"/>
      </c:valAx>
      <c:valAx>
        <c:axId val="89119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