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311596"/>
        <c:axId val="43135784"/>
      </c:scatterChart>
      <c:valAx>
        <c:axId val="133115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5784"/>
        <c:crossesAt val="0"/>
        <c:crossBetween val="midCat"/>
      </c:valAx>
      <c:valAx>
        <c:axId val="43135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15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6289882"/>
        <c:axId val="75398224"/>
      </c:scatterChart>
      <c:valAx>
        <c:axId val="862898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8224"/>
        <c:crossesAt val="0"/>
        <c:crossBetween val="midCat"/>
      </c:valAx>
      <c:valAx>
        <c:axId val="753982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8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