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787047"/>
        <c:axId val="53449123"/>
      </c:scatterChart>
      <c:valAx>
        <c:axId val="55787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123"/>
        <c:crossesAt val="0"/>
        <c:crossBetween val="midCat"/>
      </c:valAx>
      <c:valAx>
        <c:axId val="53449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04665"/>
        <c:axId val="85840896"/>
      </c:scatterChart>
      <c:valAx>
        <c:axId val="44204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896"/>
        <c:crossesAt val="0"/>
        <c:crossBetween val="midCat"/>
      </c:valAx>
      <c:valAx>
        <c:axId val="85840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