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6331732"/>
        <c:axId val="50559067"/>
      </c:scatterChart>
      <c:valAx>
        <c:axId val="4633173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9067"/>
        <c:crossesAt val="0"/>
        <c:crossBetween val="midCat"/>
      </c:valAx>
      <c:valAx>
        <c:axId val="505590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17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9300532"/>
        <c:axId val="56449976"/>
      </c:scatterChart>
      <c:valAx>
        <c:axId val="1930053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9976"/>
        <c:crossesAt val="0"/>
        <c:crossBetween val="midCat"/>
      </c:valAx>
      <c:valAx>
        <c:axId val="564499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05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