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6461"/>
        <c:axId val="45856034"/>
      </c:barChart>
      <c:catAx>
        <c:axId val="676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856034"/>
        <c:crossesAt val="0"/>
        <c:auto val="1"/>
        <c:lblAlgn val="ctr"/>
        <c:lblOffset val="100"/>
        <c:noMultiLvlLbl val="0"/>
      </c:catAx>
      <c:valAx>
        <c:axId val="458560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64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5011107"/>
        <c:axId val="876311"/>
      </c:barChart>
      <c:catAx>
        <c:axId val="25011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6311"/>
        <c:crossesAt val="0"/>
        <c:auto val="1"/>
        <c:lblAlgn val="ctr"/>
        <c:lblOffset val="100"/>
        <c:noMultiLvlLbl val="0"/>
      </c:catAx>
      <c:valAx>
        <c:axId val="8763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50111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