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4285441"/>
        <c:axId val="69946149"/>
      </c:barChart>
      <c:catAx>
        <c:axId val="542854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9946149"/>
        <c:crossesAt val="0"/>
        <c:auto val="1"/>
        <c:lblAlgn val="ctr"/>
        <c:lblOffset val="100"/>
        <c:noMultiLvlLbl val="0"/>
      </c:catAx>
      <c:valAx>
        <c:axId val="6994614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28544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653207"/>
        <c:axId val="84964583"/>
      </c:barChart>
      <c:catAx>
        <c:axId val="66532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4964583"/>
        <c:crossesAt val="0"/>
        <c:auto val="1"/>
        <c:lblAlgn val="ctr"/>
        <c:lblOffset val="100"/>
        <c:noMultiLvlLbl val="0"/>
      </c:catAx>
      <c:valAx>
        <c:axId val="8496458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6532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