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307313"/>
        <c:axId val="37788169"/>
      </c:scatterChart>
      <c:valAx>
        <c:axId val="50307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169"/>
        <c:crossesAt val="0"/>
        <c:crossBetween val="midCat"/>
      </c:valAx>
      <c:valAx>
        <c:axId val="377881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3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040749"/>
        <c:axId val="72767260"/>
      </c:scatterChart>
      <c:valAx>
        <c:axId val="2804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260"/>
        <c:crossesAt val="0"/>
        <c:crossBetween val="midCat"/>
      </c:valAx>
      <c:valAx>
        <c:axId val="727672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714077"/>
        <c:axId val="44204807"/>
      </c:scatterChart>
      <c:valAx>
        <c:axId val="847140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807"/>
        <c:crossesAt val="0"/>
        <c:crossBetween val="midCat"/>
        <c:majorUnit val="10"/>
      </c:valAx>
      <c:valAx>
        <c:axId val="442048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782957"/>
        <c:axId val="81154356"/>
      </c:scatterChart>
      <c:valAx>
        <c:axId val="947829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356"/>
        <c:crossesAt val="0"/>
        <c:crossBetween val="midCat"/>
      </c:valAx>
      <c:valAx>
        <c:axId val="811543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439432"/>
        <c:axId val="80778404"/>
      </c:scatterChart>
      <c:valAx>
        <c:axId val="344394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404"/>
        <c:crossesAt val="0"/>
        <c:crossBetween val="midCat"/>
      </c:valAx>
      <c:valAx>
        <c:axId val="807784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