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86204"/>
        <c:axId val="7467400"/>
      </c:scatterChart>
      <c:valAx>
        <c:axId val="585862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00"/>
        <c:crossBetween val="midCat"/>
      </c:valAx>
      <c:valAx>
        <c:axId val="7467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2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629706"/>
        <c:axId val="34673651"/>
      </c:scatterChart>
      <c:valAx>
        <c:axId val="606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651"/>
        <c:crossesAt val="0"/>
        <c:crossBetween val="midCat"/>
      </c:valAx>
      <c:valAx>
        <c:axId val="346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