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068846"/>
        <c:axId val="8511765"/>
      </c:barChart>
      <c:catAx>
        <c:axId val="36068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1765"/>
        <c:auto val="1"/>
        <c:lblAlgn val="ctr"/>
        <c:lblOffset val="100"/>
        <c:noMultiLvlLbl val="0"/>
      </c:catAx>
      <c:valAx>
        <c:axId val="8511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688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31337"/>
        <c:axId val="52204395"/>
      </c:scatterChart>
      <c:valAx>
        <c:axId val="8603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395"/>
        <c:crossesAt val="0"/>
        <c:crossBetween val="midCat"/>
      </c:valAx>
      <c:valAx>
        <c:axId val="522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