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090616"/>
        <c:axId val="13040473"/>
      </c:scatterChart>
      <c:valAx>
        <c:axId val="380906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473"/>
        <c:crossBetween val="midCat"/>
      </c:valAx>
      <c:valAx>
        <c:axId val="130404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6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874524"/>
        <c:axId val="82317346"/>
      </c:scatterChart>
      <c:valAx>
        <c:axId val="3087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346"/>
        <c:crossesAt val="0"/>
        <c:crossBetween val="midCat"/>
      </c:valAx>
      <c:valAx>
        <c:axId val="8231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