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224180"/>
        <c:axId val="10298489"/>
      </c:scatterChart>
      <c:valAx>
        <c:axId val="5722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298489"/>
        <c:crossesAt val="0"/>
        <c:crossBetween val="midCat"/>
      </c:valAx>
      <c:valAx>
        <c:axId val="10298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224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