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9964"/>
        <c:axId val="38861160"/>
      </c:barChart>
      <c:catAx>
        <c:axId val="7269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1160"/>
        <c:auto val="1"/>
        <c:lblAlgn val="ctr"/>
        <c:lblOffset val="100"/>
        <c:noMultiLvlLbl val="0"/>
      </c:catAx>
      <c:valAx>
        <c:axId val="38861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9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91149"/>
        <c:axId val="99310161"/>
      </c:scatterChart>
      <c:valAx>
        <c:axId val="808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161"/>
        <c:crossesAt val="0"/>
        <c:crossBetween val="midCat"/>
      </c:valAx>
      <c:valAx>
        <c:axId val="993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