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81195"/>
        <c:axId val="7645311"/>
      </c:barChart>
      <c:catAx>
        <c:axId val="8528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311"/>
        <c:crossesAt val="0"/>
        <c:auto val="1"/>
        <c:lblAlgn val="ctr"/>
        <c:lblOffset val="100"/>
        <c:noMultiLvlLbl val="0"/>
      </c:catAx>
      <c:valAx>
        <c:axId val="7645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1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56398"/>
        <c:axId val="59098412"/>
      </c:barChart>
      <c:catAx>
        <c:axId val="641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8412"/>
        <c:crossesAt val="0"/>
        <c:auto val="1"/>
        <c:lblAlgn val="ctr"/>
        <c:lblOffset val="100"/>
        <c:noMultiLvlLbl val="0"/>
      </c:catAx>
      <c:valAx>
        <c:axId val="59098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61738"/>
        <c:axId val="94611227"/>
      </c:barChart>
      <c:catAx>
        <c:axId val="1356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1227"/>
        <c:crossesAt val="0"/>
        <c:auto val="1"/>
        <c:lblAlgn val="ctr"/>
        <c:lblOffset val="100"/>
        <c:noMultiLvlLbl val="0"/>
      </c:catAx>
      <c:valAx>
        <c:axId val="94611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1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215393"/>
        <c:axId val="83033328"/>
      </c:barChart>
      <c:catAx>
        <c:axId val="9221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3328"/>
        <c:crossesAt val="0"/>
        <c:auto val="1"/>
        <c:lblAlgn val="ctr"/>
        <c:lblOffset val="100"/>
        <c:noMultiLvlLbl val="0"/>
      </c:catAx>
      <c:valAx>
        <c:axId val="83033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5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85735"/>
        <c:axId val="61534632"/>
      </c:barChart>
      <c:catAx>
        <c:axId val="8268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4632"/>
        <c:crossesAt val="0"/>
        <c:auto val="1"/>
        <c:lblAlgn val="ctr"/>
        <c:lblOffset val="100"/>
        <c:noMultiLvlLbl val="0"/>
      </c:catAx>
      <c:valAx>
        <c:axId val="61534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20003"/>
        <c:axId val="89651884"/>
      </c:barChart>
      <c:catAx>
        <c:axId val="4012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51884"/>
        <c:crossesAt val="0"/>
        <c:auto val="1"/>
        <c:lblAlgn val="ctr"/>
        <c:lblOffset val="100"/>
        <c:noMultiLvlLbl val="0"/>
      </c:catAx>
      <c:valAx>
        <c:axId val="89651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0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91149"/>
        <c:axId val="62986536"/>
      </c:barChart>
      <c:catAx>
        <c:axId val="80191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86536"/>
        <c:crossesAt val="0"/>
        <c:auto val="1"/>
        <c:lblAlgn val="ctr"/>
        <c:lblOffset val="100"/>
        <c:noMultiLvlLbl val="0"/>
      </c:catAx>
      <c:valAx>
        <c:axId val="629865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1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