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144468"/>
        <c:axId val="81538099"/>
      </c:scatterChart>
      <c:valAx>
        <c:axId val="10144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38099"/>
        <c:crossesAt val="0"/>
        <c:crossBetween val="midCat"/>
      </c:valAx>
      <c:valAx>
        <c:axId val="81538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444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077109"/>
        <c:axId val="4206898"/>
      </c:scatterChart>
      <c:valAx>
        <c:axId val="77077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6898"/>
        <c:crossesAt val="0"/>
        <c:crossBetween val="midCat"/>
      </c:valAx>
      <c:valAx>
        <c:axId val="4206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77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