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387876"/>
        <c:axId val="91446999"/>
      </c:lineChart>
      <c:catAx>
        <c:axId val="44387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46999"/>
        <c:crossesAt val="0"/>
        <c:auto val="1"/>
        <c:lblAlgn val="ctr"/>
        <c:lblOffset val="100"/>
        <c:noMultiLvlLbl val="0"/>
      </c:catAx>
      <c:valAx>
        <c:axId val="91446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87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660186"/>
        <c:axId val="98565255"/>
      </c:lineChart>
      <c:catAx>
        <c:axId val="73660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565255"/>
        <c:crossesAt val="0"/>
        <c:auto val="1"/>
        <c:lblAlgn val="ctr"/>
        <c:lblOffset val="100"/>
        <c:noMultiLvlLbl val="0"/>
      </c:catAx>
      <c:valAx>
        <c:axId val="98565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60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993127"/>
        <c:axId val="91605261"/>
      </c:lineChart>
      <c:catAx>
        <c:axId val="44993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05261"/>
        <c:crossesAt val="0"/>
        <c:auto val="1"/>
        <c:lblAlgn val="ctr"/>
        <c:lblOffset val="100"/>
        <c:noMultiLvlLbl val="0"/>
      </c:catAx>
      <c:valAx>
        <c:axId val="916052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93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926391"/>
        <c:axId val="26053526"/>
      </c:lineChart>
      <c:catAx>
        <c:axId val="76926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53526"/>
        <c:crossesAt val="0"/>
        <c:auto val="1"/>
        <c:lblAlgn val="ctr"/>
        <c:lblOffset val="100"/>
        <c:noMultiLvlLbl val="0"/>
      </c:catAx>
      <c:valAx>
        <c:axId val="26053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26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7497706"/>
        <c:axId val="38717385"/>
      </c:lineChart>
      <c:catAx>
        <c:axId val="57497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17385"/>
        <c:crossesAt val="0"/>
        <c:auto val="1"/>
        <c:lblAlgn val="ctr"/>
        <c:lblOffset val="100"/>
        <c:noMultiLvlLbl val="0"/>
      </c:catAx>
      <c:valAx>
        <c:axId val="3871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97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200404"/>
        <c:axId val="50342885"/>
      </c:lineChart>
      <c:catAx>
        <c:axId val="5200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42885"/>
        <c:crossesAt val="0"/>
        <c:auto val="1"/>
        <c:lblAlgn val="ctr"/>
        <c:lblOffset val="100"/>
        <c:noMultiLvlLbl val="0"/>
      </c:catAx>
      <c:valAx>
        <c:axId val="5034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0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529048"/>
        <c:axId val="41244442"/>
      </c:lineChart>
      <c:catAx>
        <c:axId val="80529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44442"/>
        <c:crossesAt val="0"/>
        <c:auto val="1"/>
        <c:lblAlgn val="ctr"/>
        <c:lblOffset val="100"/>
        <c:noMultiLvlLbl val="0"/>
      </c:catAx>
      <c:valAx>
        <c:axId val="41244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29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327259"/>
        <c:axId val="58968445"/>
      </c:lineChart>
      <c:catAx>
        <c:axId val="50327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68445"/>
        <c:crossesAt val="0"/>
        <c:auto val="1"/>
        <c:lblAlgn val="ctr"/>
        <c:lblOffset val="100"/>
        <c:noMultiLvlLbl val="0"/>
      </c:catAx>
      <c:valAx>
        <c:axId val="58968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27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24141"/>
        <c:axId val="10740453"/>
      </c:lineChart>
      <c:catAx>
        <c:axId val="4924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40453"/>
        <c:crossesAt val="0"/>
        <c:auto val="1"/>
        <c:lblAlgn val="ctr"/>
        <c:lblOffset val="100"/>
        <c:noMultiLvlLbl val="0"/>
      </c:catAx>
      <c:valAx>
        <c:axId val="10740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4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503702"/>
        <c:axId val="11383454"/>
      </c:lineChart>
      <c:catAx>
        <c:axId val="58503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83454"/>
        <c:crossesAt val="0"/>
        <c:auto val="1"/>
        <c:lblAlgn val="ctr"/>
        <c:lblOffset val="100"/>
        <c:noMultiLvlLbl val="0"/>
      </c:catAx>
      <c:valAx>
        <c:axId val="11383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03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