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79012"/>
        <c:axId val="47018648"/>
      </c:lineChart>
      <c:catAx>
        <c:axId val="422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8648"/>
        <c:crossesAt val="0"/>
        <c:auto val="1"/>
        <c:lblAlgn val="ctr"/>
        <c:lblOffset val="100"/>
        <c:noMultiLvlLbl val="0"/>
      </c:catAx>
      <c:valAx>
        <c:axId val="47018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0493"/>
        <c:axId val="41951365"/>
      </c:lineChart>
      <c:catAx>
        <c:axId val="6942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1365"/>
        <c:crossesAt val="0"/>
        <c:auto val="1"/>
        <c:lblAlgn val="ctr"/>
        <c:lblOffset val="100"/>
        <c:noMultiLvlLbl val="0"/>
      </c:catAx>
      <c:valAx>
        <c:axId val="4195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229889"/>
        <c:axId val="12564921"/>
      </c:barChart>
      <c:catAx>
        <c:axId val="372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4921"/>
        <c:crossesAt val="0"/>
        <c:auto val="1"/>
        <c:lblAlgn val="ctr"/>
        <c:lblOffset val="100"/>
        <c:noMultiLvlLbl val="0"/>
      </c:catAx>
      <c:valAx>
        <c:axId val="12564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9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558914"/>
        <c:axId val="66659608"/>
        <c:axId val="13651203"/>
      </c:bar3DChart>
      <c:catAx>
        <c:axId val="5755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9608"/>
        <c:crossesAt val="0"/>
        <c:auto val="1"/>
        <c:lblAlgn val="ctr"/>
        <c:lblOffset val="100"/>
        <c:noMultiLvlLbl val="0"/>
      </c:catAx>
      <c:valAx>
        <c:axId val="66659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58914"/>
        <c:crossesAt val="1"/>
        <c:crossBetween val="midCat"/>
      </c:valAx>
      <c:serAx>
        <c:axId val="1365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96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852644"/>
        <c:axId val="53004879"/>
      </c:scatterChart>
      <c:valAx>
        <c:axId val="488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4879"/>
        <c:crossesAt val="0"/>
        <c:crossBetween val="midCat"/>
      </c:valAx>
      <c:valAx>
        <c:axId val="5300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26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490188"/>
        <c:axId val="67957516"/>
      </c:scatterChart>
      <c:valAx>
        <c:axId val="65490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7516"/>
        <c:crossesAt val="0"/>
        <c:crossBetween val="midCat"/>
        <c:majorUnit val="30"/>
        <c:minorUnit val="30"/>
      </c:valAx>
      <c:valAx>
        <c:axId val="679575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0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705693"/>
        <c:axId val="87260460"/>
      </c:scatterChart>
      <c:valAx>
        <c:axId val="417056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0460"/>
        <c:crossesAt val="0"/>
        <c:crossBetween val="midCat"/>
        <c:majorUnit val="30"/>
        <c:minorUnit val="30"/>
      </c:valAx>
      <c:valAx>
        <c:axId val="87260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056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