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703915353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70391545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