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457424"/>
        <c:axId val="48642160"/>
      </c:barChart>
      <c:catAx>
        <c:axId val="74457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42160"/>
        <c:auto val="1"/>
        <c:lblAlgn val="ctr"/>
        <c:lblOffset val="100"/>
        <c:noMultiLvlLbl val="0"/>
      </c:catAx>
      <c:valAx>
        <c:axId val="48642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57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60459"/>
        <c:axId val="77421729"/>
      </c:barChart>
      <c:catAx>
        <c:axId val="5460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21729"/>
        <c:auto val="1"/>
        <c:lblAlgn val="ctr"/>
        <c:lblOffset val="100"/>
        <c:noMultiLvlLbl val="0"/>
      </c:catAx>
      <c:valAx>
        <c:axId val="77421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0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402542"/>
        <c:axId val="95530765"/>
      </c:barChart>
      <c:catAx>
        <c:axId val="18402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30765"/>
        <c:auto val="1"/>
        <c:lblAlgn val="ctr"/>
        <c:lblOffset val="100"/>
        <c:noMultiLvlLbl val="0"/>
      </c:catAx>
      <c:valAx>
        <c:axId val="95530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02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926862"/>
        <c:axId val="86394867"/>
      </c:barChart>
      <c:catAx>
        <c:axId val="61926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94867"/>
        <c:auto val="1"/>
        <c:lblAlgn val="ctr"/>
        <c:lblOffset val="100"/>
        <c:noMultiLvlLbl val="0"/>
      </c:catAx>
      <c:valAx>
        <c:axId val="86394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268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