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8055546"/>
        <c:axId val="6123354"/>
      </c:scatterChart>
      <c:valAx>
        <c:axId val="88055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354"/>
        <c:crossesAt val="0"/>
        <c:crossBetween val="midCat"/>
      </c:valAx>
      <c:valAx>
        <c:axId val="612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55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39002"/>
        <c:axId val="6279456"/>
      </c:lineChart>
      <c:catAx>
        <c:axId val="20439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456"/>
        <c:crossesAt val="0"/>
        <c:auto val="1"/>
        <c:lblAlgn val="ctr"/>
        <c:lblOffset val="100"/>
        <c:noMultiLvlLbl val="0"/>
      </c:catAx>
      <c:valAx>
        <c:axId val="627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9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