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08376"/>
        <c:axId val="57714581"/>
      </c:barChart>
      <c:catAx>
        <c:axId val="7708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4581"/>
        <c:crossesAt val="0"/>
        <c:auto val="1"/>
        <c:lblAlgn val="ctr"/>
        <c:lblOffset val="100"/>
        <c:noMultiLvlLbl val="0"/>
      </c:catAx>
      <c:valAx>
        <c:axId val="577145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699528"/>
        <c:axId val="10219216"/>
      </c:barChart>
      <c:catAx>
        <c:axId val="4269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9216"/>
        <c:crossesAt val="0"/>
        <c:auto val="1"/>
        <c:lblAlgn val="ctr"/>
        <c:lblOffset val="100"/>
        <c:noMultiLvlLbl val="0"/>
      </c:catAx>
      <c:valAx>
        <c:axId val="10219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9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