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31394"/>
        <c:axId val="96027578"/>
      </c:barChart>
      <c:catAx>
        <c:axId val="672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78"/>
        <c:auto val="1"/>
        <c:lblAlgn val="ctr"/>
        <c:lblOffset val="100"/>
        <c:noMultiLvlLbl val="0"/>
      </c:catAx>
      <c:valAx>
        <c:axId val="960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12778"/>
        <c:axId val="20297717"/>
      </c:barChart>
      <c:catAx>
        <c:axId val="400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717"/>
        <c:auto val="1"/>
        <c:lblAlgn val="ctr"/>
        <c:lblOffset val="100"/>
        <c:noMultiLvlLbl val="0"/>
      </c:catAx>
      <c:valAx>
        <c:axId val="202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24519"/>
        <c:axId val="23239038"/>
      </c:barChart>
      <c:catAx>
        <c:axId val="144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038"/>
        <c:auto val="1"/>
        <c:lblAlgn val="ctr"/>
        <c:lblOffset val="100"/>
        <c:noMultiLvlLbl val="0"/>
      </c:catAx>
      <c:valAx>
        <c:axId val="232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3741"/>
        <c:axId val="13585941"/>
      </c:barChart>
      <c:catAx>
        <c:axId val="926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941"/>
        <c:auto val="1"/>
        <c:lblAlgn val="ctr"/>
        <c:lblOffset val="100"/>
        <c:noMultiLvlLbl val="0"/>
      </c:catAx>
      <c:valAx>
        <c:axId val="135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11432"/>
        <c:axId val="13487255"/>
      </c:barChart>
      <c:catAx>
        <c:axId val="515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255"/>
        <c:auto val="1"/>
        <c:lblAlgn val="ctr"/>
        <c:lblOffset val="100"/>
        <c:noMultiLvlLbl val="0"/>
      </c:catAx>
      <c:valAx>
        <c:axId val="134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49534"/>
        <c:axId val="17782430"/>
      </c:barChart>
      <c:catAx>
        <c:axId val="229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30"/>
        <c:auto val="1"/>
        <c:lblAlgn val="ctr"/>
        <c:lblOffset val="100"/>
        <c:noMultiLvlLbl val="0"/>
      </c:catAx>
      <c:valAx>
        <c:axId val="177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5190"/>
        <c:axId val="2327829"/>
      </c:barChart>
      <c:catAx>
        <c:axId val="676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9"/>
        <c:auto val="1"/>
        <c:lblAlgn val="ctr"/>
        <c:lblOffset val="100"/>
        <c:noMultiLvlLbl val="0"/>
      </c:catAx>
      <c:valAx>
        <c:axId val="23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29646"/>
        <c:axId val="90226936"/>
      </c:barChart>
      <c:catAx>
        <c:axId val="544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936"/>
        <c:auto val="1"/>
        <c:lblAlgn val="ctr"/>
        <c:lblOffset val="100"/>
        <c:noMultiLvlLbl val="0"/>
      </c:catAx>
      <c:valAx>
        <c:axId val="902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12"/>
        <c:axId val="11769207"/>
      </c:barChart>
      <c:catAx>
        <c:axId val="9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07"/>
        <c:auto val="1"/>
        <c:lblAlgn val="ctr"/>
        <c:lblOffset val="100"/>
        <c:noMultiLvlLbl val="0"/>
      </c:catAx>
      <c:valAx>
        <c:axId val="117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3837"/>
        <c:axId val="45473301"/>
      </c:barChart>
      <c:catAx>
        <c:axId val="212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01"/>
        <c:auto val="1"/>
        <c:lblAlgn val="ctr"/>
        <c:lblOffset val="100"/>
        <c:noMultiLvlLbl val="0"/>
      </c:catAx>
      <c:valAx>
        <c:axId val="454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02770"/>
        <c:axId val="24792225"/>
      </c:barChart>
      <c:catAx>
        <c:axId val="313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225"/>
        <c:auto val="1"/>
        <c:lblAlgn val="ctr"/>
        <c:lblOffset val="100"/>
        <c:noMultiLvlLbl val="0"/>
      </c:catAx>
      <c:valAx>
        <c:axId val="247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2836"/>
        <c:axId val="16214963"/>
      </c:barChart>
      <c:catAx>
        <c:axId val="921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63"/>
        <c:auto val="1"/>
        <c:lblAlgn val="ctr"/>
        <c:lblOffset val="100"/>
        <c:noMultiLvlLbl val="0"/>
      </c:catAx>
      <c:valAx>
        <c:axId val="162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73"/>
        <c:axId val="95220263"/>
      </c:barChart>
      <c:catAx>
        <c:axId val="5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263"/>
        <c:auto val="1"/>
        <c:lblAlgn val="ctr"/>
        <c:lblOffset val="100"/>
        <c:noMultiLvlLbl val="0"/>
      </c:catAx>
      <c:valAx>
        <c:axId val="952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78609"/>
        <c:axId val="6096420"/>
      </c:barChart>
      <c:catAx>
        <c:axId val="153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0"/>
        <c:auto val="1"/>
        <c:lblAlgn val="ctr"/>
        <c:lblOffset val="100"/>
        <c:noMultiLvlLbl val="0"/>
      </c:catAx>
      <c:valAx>
        <c:axId val="60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5707"/>
        <c:axId val="74448519"/>
      </c:barChart>
      <c:catAx>
        <c:axId val="78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519"/>
        <c:auto val="1"/>
        <c:lblAlgn val="ctr"/>
        <c:lblOffset val="100"/>
        <c:noMultiLvlLbl val="0"/>
      </c:catAx>
      <c:valAx>
        <c:axId val="744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7552"/>
        <c:axId val="86888466"/>
      </c:barChart>
      <c:catAx>
        <c:axId val="730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66"/>
        <c:auto val="1"/>
        <c:lblAlgn val="ctr"/>
        <c:lblOffset val="100"/>
        <c:noMultiLvlLbl val="0"/>
      </c:catAx>
      <c:valAx>
        <c:axId val="868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64221"/>
        <c:axId val="90743717"/>
      </c:barChart>
      <c:catAx>
        <c:axId val="873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717"/>
        <c:auto val="1"/>
        <c:lblAlgn val="ctr"/>
        <c:lblOffset val="100"/>
        <c:noMultiLvlLbl val="0"/>
      </c:catAx>
      <c:valAx>
        <c:axId val="907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53789"/>
        <c:axId val="48115549"/>
      </c:barChart>
      <c:catAx>
        <c:axId val="907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549"/>
        <c:auto val="1"/>
        <c:lblAlgn val="ctr"/>
        <c:lblOffset val="100"/>
        <c:noMultiLvlLbl val="0"/>
      </c:catAx>
      <c:valAx>
        <c:axId val="481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