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81270"/>
        <c:axId val="42887545"/>
      </c:scatterChart>
      <c:valAx>
        <c:axId val="1018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545"/>
        <c:crossesAt val="0"/>
        <c:crossBetween val="midCat"/>
      </c:valAx>
      <c:valAx>
        <c:axId val="4288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94052"/>
        <c:axId val="91693392"/>
      </c:scatterChart>
      <c:valAx>
        <c:axId val="9859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392"/>
        <c:crossesAt val="0"/>
        <c:crossBetween val="midCat"/>
      </c:valAx>
      <c:valAx>
        <c:axId val="9169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54190"/>
        <c:axId val="45903006"/>
      </c:scatterChart>
      <c:valAx>
        <c:axId val="2255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006"/>
        <c:crossesAt val="0"/>
        <c:crossBetween val="midCat"/>
      </c:valAx>
      <c:valAx>
        <c:axId val="4590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7497"/>
        <c:axId val="25053679"/>
      </c:scatterChart>
      <c:valAx>
        <c:axId val="791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679"/>
        <c:crossesAt val="0"/>
        <c:crossBetween val="midCat"/>
      </c:valAx>
      <c:valAx>
        <c:axId val="2505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