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4137"/>
        <c:axId val="34926819"/>
      </c:scatterChart>
      <c:valAx>
        <c:axId val="699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819"/>
        <c:crossesAt val="0"/>
        <c:crossBetween val="midCat"/>
      </c:valAx>
      <c:valAx>
        <c:axId val="3492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8954"/>
        <c:axId val="61531575"/>
      </c:scatterChart>
      <c:valAx>
        <c:axId val="5188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575"/>
        <c:crossesAt val="0"/>
        <c:crossBetween val="midCat"/>
      </c:valAx>
      <c:valAx>
        <c:axId val="6153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23967"/>
        <c:axId val="40121969"/>
      </c:scatterChart>
      <c:valAx>
        <c:axId val="6182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969"/>
        <c:crossesAt val="0"/>
        <c:crossBetween val="midCat"/>
      </c:valAx>
      <c:valAx>
        <c:axId val="4012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3658"/>
        <c:axId val="74597910"/>
      </c:scatterChart>
      <c:valAx>
        <c:axId val="5860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910"/>
        <c:crossesAt val="0"/>
        <c:crossBetween val="midCat"/>
      </c:valAx>
      <c:valAx>
        <c:axId val="7459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