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15647"/>
        <c:axId val="26242704"/>
      </c:barChart>
      <c:catAx>
        <c:axId val="643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04"/>
        <c:auto val="1"/>
        <c:lblAlgn val="ctr"/>
        <c:lblOffset val="100"/>
        <c:noMultiLvlLbl val="0"/>
      </c:catAx>
      <c:valAx>
        <c:axId val="262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7325"/>
        <c:axId val="88352962"/>
      </c:barChart>
      <c:catAx>
        <c:axId val="815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62"/>
        <c:auto val="1"/>
        <c:lblAlgn val="ctr"/>
        <c:lblOffset val="100"/>
        <c:noMultiLvlLbl val="0"/>
      </c:catAx>
      <c:valAx>
        <c:axId val="883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1374"/>
        <c:axId val="8424979"/>
      </c:barChart>
      <c:catAx>
        <c:axId val="643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79"/>
        <c:auto val="1"/>
        <c:lblAlgn val="ctr"/>
        <c:lblOffset val="100"/>
        <c:noMultiLvlLbl val="0"/>
      </c:catAx>
      <c:valAx>
        <c:axId val="84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8142"/>
        <c:axId val="92513774"/>
      </c:barChart>
      <c:catAx>
        <c:axId val="329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774"/>
        <c:auto val="1"/>
        <c:lblAlgn val="ctr"/>
        <c:lblOffset val="100"/>
        <c:noMultiLvlLbl val="0"/>
      </c:catAx>
      <c:valAx>
        <c:axId val="925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50731"/>
        <c:axId val="34799097"/>
      </c:barChart>
      <c:catAx>
        <c:axId val="447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097"/>
        <c:auto val="1"/>
        <c:lblAlgn val="ctr"/>
        <c:lblOffset val="100"/>
        <c:noMultiLvlLbl val="0"/>
      </c:catAx>
      <c:valAx>
        <c:axId val="347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8579"/>
        <c:axId val="34340298"/>
      </c:barChart>
      <c:catAx>
        <c:axId val="947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298"/>
        <c:auto val="1"/>
        <c:lblAlgn val="ctr"/>
        <c:lblOffset val="100"/>
        <c:noMultiLvlLbl val="0"/>
      </c:catAx>
      <c:valAx>
        <c:axId val="343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4483"/>
        <c:axId val="49244290"/>
      </c:barChart>
      <c:catAx>
        <c:axId val="267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90"/>
        <c:auto val="1"/>
        <c:lblAlgn val="ctr"/>
        <c:lblOffset val="100"/>
        <c:noMultiLvlLbl val="0"/>
      </c:catAx>
      <c:valAx>
        <c:axId val="492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4815"/>
        <c:axId val="52689566"/>
      </c:barChart>
      <c:catAx>
        <c:axId val="138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66"/>
        <c:auto val="1"/>
        <c:lblAlgn val="ctr"/>
        <c:lblOffset val="100"/>
        <c:noMultiLvlLbl val="0"/>
      </c:catAx>
      <c:valAx>
        <c:axId val="526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07744"/>
        <c:axId val="35199817"/>
      </c:barChart>
      <c:catAx>
        <c:axId val="326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17"/>
        <c:auto val="1"/>
        <c:lblAlgn val="ctr"/>
        <c:lblOffset val="100"/>
        <c:noMultiLvlLbl val="0"/>
      </c:catAx>
      <c:valAx>
        <c:axId val="351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16276"/>
        <c:axId val="12383000"/>
      </c:barChart>
      <c:catAx>
        <c:axId val="757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00"/>
        <c:auto val="1"/>
        <c:lblAlgn val="ctr"/>
        <c:lblOffset val="100"/>
        <c:noMultiLvlLbl val="0"/>
      </c:catAx>
      <c:valAx>
        <c:axId val="123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5350"/>
        <c:axId val="31481506"/>
      </c:barChart>
      <c:catAx>
        <c:axId val="887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06"/>
        <c:auto val="1"/>
        <c:lblAlgn val="ctr"/>
        <c:lblOffset val="100"/>
        <c:noMultiLvlLbl val="0"/>
      </c:catAx>
      <c:valAx>
        <c:axId val="314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6549"/>
        <c:axId val="1539528"/>
      </c:barChart>
      <c:catAx>
        <c:axId val="188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28"/>
        <c:auto val="1"/>
        <c:lblAlgn val="ctr"/>
        <c:lblOffset val="100"/>
        <c:noMultiLvlLbl val="0"/>
      </c:catAx>
      <c:valAx>
        <c:axId val="15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89519"/>
        <c:axId val="77993586"/>
      </c:barChart>
      <c:catAx>
        <c:axId val="271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86"/>
        <c:auto val="1"/>
        <c:lblAlgn val="ctr"/>
        <c:lblOffset val="100"/>
        <c:noMultiLvlLbl val="0"/>
      </c:catAx>
      <c:valAx>
        <c:axId val="779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4716"/>
        <c:axId val="98081373"/>
      </c:barChart>
      <c:catAx>
        <c:axId val="582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373"/>
        <c:auto val="1"/>
        <c:lblAlgn val="ctr"/>
        <c:lblOffset val="100"/>
        <c:noMultiLvlLbl val="0"/>
      </c:catAx>
      <c:valAx>
        <c:axId val="980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2719"/>
        <c:axId val="13166612"/>
      </c:barChart>
      <c:catAx>
        <c:axId val="285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12"/>
        <c:auto val="1"/>
        <c:lblAlgn val="ctr"/>
        <c:lblOffset val="100"/>
        <c:noMultiLvlLbl val="0"/>
      </c:catAx>
      <c:valAx>
        <c:axId val="131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1237"/>
        <c:axId val="34001644"/>
      </c:barChart>
      <c:catAx>
        <c:axId val="205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44"/>
        <c:auto val="1"/>
        <c:lblAlgn val="ctr"/>
        <c:lblOffset val="100"/>
        <c:noMultiLvlLbl val="0"/>
      </c:catAx>
      <c:valAx>
        <c:axId val="340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2451"/>
        <c:axId val="61955378"/>
      </c:barChart>
      <c:catAx>
        <c:axId val="458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378"/>
        <c:auto val="1"/>
        <c:lblAlgn val="ctr"/>
        <c:lblOffset val="100"/>
        <c:noMultiLvlLbl val="0"/>
      </c:catAx>
      <c:valAx>
        <c:axId val="619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48079"/>
        <c:axId val="60826044"/>
      </c:barChart>
      <c:catAx>
        <c:axId val="802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044"/>
        <c:auto val="1"/>
        <c:lblAlgn val="ctr"/>
        <c:lblOffset val="100"/>
        <c:noMultiLvlLbl val="0"/>
      </c:catAx>
      <c:valAx>
        <c:axId val="608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