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5749"/>
        <c:axId val="79475546"/>
      </c:scatterChart>
      <c:valAx>
        <c:axId val="1840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46"/>
        <c:crossesAt val="0"/>
        <c:crossBetween val="midCat"/>
      </c:valAx>
      <c:valAx>
        <c:axId val="794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590"/>
        <c:axId val="78887711"/>
      </c:scatterChart>
      <c:valAx>
        <c:axId val="253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11"/>
        <c:crossesAt val="0"/>
        <c:crossBetween val="midCat"/>
      </c:valAx>
      <c:valAx>
        <c:axId val="7888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3378"/>
        <c:axId val="54099338"/>
      </c:scatterChart>
      <c:valAx>
        <c:axId val="9150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338"/>
        <c:crossesAt val="0"/>
        <c:crossBetween val="midCat"/>
      </c:valAx>
      <c:valAx>
        <c:axId val="5409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1781"/>
        <c:axId val="52396161"/>
      </c:scatterChart>
      <c:valAx>
        <c:axId val="6604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161"/>
        <c:crossesAt val="0"/>
        <c:crossBetween val="midCat"/>
      </c:valAx>
      <c:valAx>
        <c:axId val="5239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