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6281"/>
        <c:axId val="36151890"/>
      </c:barChart>
      <c:catAx>
        <c:axId val="791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90"/>
        <c:auto val="1"/>
        <c:lblAlgn val="ctr"/>
        <c:lblOffset val="100"/>
        <c:noMultiLvlLbl val="0"/>
      </c:catAx>
      <c:valAx>
        <c:axId val="361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0790"/>
        <c:axId val="41214961"/>
      </c:barChart>
      <c:catAx>
        <c:axId val="573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61"/>
        <c:auto val="1"/>
        <c:lblAlgn val="ctr"/>
        <c:lblOffset val="100"/>
        <c:noMultiLvlLbl val="0"/>
      </c:catAx>
      <c:valAx>
        <c:axId val="412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9078"/>
        <c:axId val="70898718"/>
      </c:barChart>
      <c:catAx>
        <c:axId val="638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718"/>
        <c:auto val="1"/>
        <c:lblAlgn val="ctr"/>
        <c:lblOffset val="100"/>
        <c:noMultiLvlLbl val="0"/>
      </c:catAx>
      <c:valAx>
        <c:axId val="708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2564"/>
        <c:axId val="88747032"/>
      </c:barChart>
      <c:catAx>
        <c:axId val="723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32"/>
        <c:auto val="1"/>
        <c:lblAlgn val="ctr"/>
        <c:lblOffset val="100"/>
        <c:noMultiLvlLbl val="0"/>
      </c:catAx>
      <c:valAx>
        <c:axId val="887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1549"/>
        <c:axId val="60754985"/>
      </c:barChart>
      <c:catAx>
        <c:axId val="41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85"/>
        <c:auto val="1"/>
        <c:lblAlgn val="ctr"/>
        <c:lblOffset val="100"/>
        <c:noMultiLvlLbl val="0"/>
      </c:catAx>
      <c:valAx>
        <c:axId val="607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1683"/>
        <c:axId val="67029621"/>
      </c:barChart>
      <c:catAx>
        <c:axId val="411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21"/>
        <c:auto val="1"/>
        <c:lblAlgn val="ctr"/>
        <c:lblOffset val="100"/>
        <c:noMultiLvlLbl val="0"/>
      </c:catAx>
      <c:valAx>
        <c:axId val="670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1220"/>
        <c:axId val="4329164"/>
      </c:barChart>
      <c:catAx>
        <c:axId val="142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4"/>
        <c:auto val="1"/>
        <c:lblAlgn val="ctr"/>
        <c:lblOffset val="100"/>
        <c:noMultiLvlLbl val="0"/>
      </c:catAx>
      <c:valAx>
        <c:axId val="43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7962"/>
        <c:axId val="5470963"/>
      </c:barChart>
      <c:catAx>
        <c:axId val="755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63"/>
        <c:auto val="1"/>
        <c:lblAlgn val="ctr"/>
        <c:lblOffset val="100"/>
        <c:noMultiLvlLbl val="0"/>
      </c:catAx>
      <c:valAx>
        <c:axId val="54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9943"/>
        <c:axId val="26193402"/>
      </c:barChart>
      <c:catAx>
        <c:axId val="101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02"/>
        <c:auto val="1"/>
        <c:lblAlgn val="ctr"/>
        <c:lblOffset val="100"/>
        <c:noMultiLvlLbl val="0"/>
      </c:catAx>
      <c:valAx>
        <c:axId val="261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17549"/>
        <c:axId val="40200176"/>
      </c:barChart>
      <c:catAx>
        <c:axId val="213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176"/>
        <c:auto val="1"/>
        <c:lblAlgn val="ctr"/>
        <c:lblOffset val="100"/>
        <c:noMultiLvlLbl val="0"/>
      </c:catAx>
      <c:valAx>
        <c:axId val="402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613"/>
        <c:axId val="57099859"/>
      </c:barChart>
      <c:catAx>
        <c:axId val="41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59"/>
        <c:auto val="1"/>
        <c:lblAlgn val="ctr"/>
        <c:lblOffset val="100"/>
        <c:noMultiLvlLbl val="0"/>
      </c:catAx>
      <c:valAx>
        <c:axId val="570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3880"/>
        <c:axId val="41038696"/>
      </c:barChart>
      <c:catAx>
        <c:axId val="510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696"/>
        <c:auto val="1"/>
        <c:lblAlgn val="ctr"/>
        <c:lblOffset val="100"/>
        <c:noMultiLvlLbl val="0"/>
      </c:catAx>
      <c:valAx>
        <c:axId val="410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31851"/>
        <c:axId val="45350368"/>
      </c:barChart>
      <c:catAx>
        <c:axId val="943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368"/>
        <c:auto val="1"/>
        <c:lblAlgn val="ctr"/>
        <c:lblOffset val="100"/>
        <c:noMultiLvlLbl val="0"/>
      </c:catAx>
      <c:valAx>
        <c:axId val="453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0210"/>
        <c:axId val="39790130"/>
      </c:barChart>
      <c:catAx>
        <c:axId val="245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130"/>
        <c:auto val="1"/>
        <c:lblAlgn val="ctr"/>
        <c:lblOffset val="100"/>
        <c:noMultiLvlLbl val="0"/>
      </c:catAx>
      <c:valAx>
        <c:axId val="397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2520"/>
        <c:axId val="97776981"/>
      </c:barChart>
      <c:catAx>
        <c:axId val="934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81"/>
        <c:auto val="1"/>
        <c:lblAlgn val="ctr"/>
        <c:lblOffset val="100"/>
        <c:noMultiLvlLbl val="0"/>
      </c:catAx>
      <c:valAx>
        <c:axId val="977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14912"/>
        <c:axId val="79591447"/>
      </c:barChart>
      <c:catAx>
        <c:axId val="615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47"/>
        <c:auto val="1"/>
        <c:lblAlgn val="ctr"/>
        <c:lblOffset val="100"/>
        <c:noMultiLvlLbl val="0"/>
      </c:catAx>
      <c:valAx>
        <c:axId val="795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23668"/>
        <c:axId val="94600653"/>
      </c:barChart>
      <c:catAx>
        <c:axId val="371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53"/>
        <c:auto val="1"/>
        <c:lblAlgn val="ctr"/>
        <c:lblOffset val="100"/>
        <c:noMultiLvlLbl val="0"/>
      </c:catAx>
      <c:valAx>
        <c:axId val="946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2867"/>
        <c:axId val="29977596"/>
      </c:barChart>
      <c:catAx>
        <c:axId val="652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596"/>
        <c:auto val="1"/>
        <c:lblAlgn val="ctr"/>
        <c:lblOffset val="100"/>
        <c:noMultiLvlLbl val="0"/>
      </c:catAx>
      <c:valAx>
        <c:axId val="299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