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9016"/>
        <c:axId val="35921675"/>
      </c:barChart>
      <c:catAx>
        <c:axId val="427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675"/>
        <c:auto val="1"/>
        <c:lblAlgn val="ctr"/>
        <c:lblOffset val="100"/>
        <c:noMultiLvlLbl val="0"/>
      </c:catAx>
      <c:valAx>
        <c:axId val="359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78560"/>
        <c:axId val="82994633"/>
      </c:barChart>
      <c:catAx>
        <c:axId val="5397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33"/>
        <c:auto val="1"/>
        <c:lblAlgn val="ctr"/>
        <c:lblOffset val="100"/>
        <c:noMultiLvlLbl val="0"/>
      </c:catAx>
      <c:valAx>
        <c:axId val="829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95807"/>
        <c:axId val="18736842"/>
      </c:barChart>
      <c:catAx>
        <c:axId val="5139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842"/>
        <c:auto val="1"/>
        <c:lblAlgn val="ctr"/>
        <c:lblOffset val="100"/>
        <c:noMultiLvlLbl val="0"/>
      </c:catAx>
      <c:valAx>
        <c:axId val="187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72"/>
        <c:axId val="98056567"/>
      </c:barChart>
      <c:catAx>
        <c:axId val="9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567"/>
        <c:auto val="1"/>
        <c:lblAlgn val="ctr"/>
        <c:lblOffset val="100"/>
        <c:noMultiLvlLbl val="0"/>
      </c:catAx>
      <c:valAx>
        <c:axId val="980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6224"/>
        <c:axId val="64238676"/>
      </c:barChart>
      <c:catAx>
        <c:axId val="4389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676"/>
        <c:auto val="1"/>
        <c:lblAlgn val="ctr"/>
        <c:lblOffset val="100"/>
        <c:noMultiLvlLbl val="0"/>
      </c:catAx>
      <c:valAx>
        <c:axId val="642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47481"/>
        <c:axId val="51053112"/>
      </c:barChart>
      <c:catAx>
        <c:axId val="813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112"/>
        <c:auto val="1"/>
        <c:lblAlgn val="ctr"/>
        <c:lblOffset val="100"/>
        <c:noMultiLvlLbl val="0"/>
      </c:catAx>
      <c:valAx>
        <c:axId val="510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5762"/>
        <c:axId val="47133154"/>
      </c:barChart>
      <c:catAx>
        <c:axId val="837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154"/>
        <c:auto val="1"/>
        <c:lblAlgn val="ctr"/>
        <c:lblOffset val="100"/>
        <c:noMultiLvlLbl val="0"/>
      </c:catAx>
      <c:valAx>
        <c:axId val="471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2759"/>
        <c:axId val="36574035"/>
      </c:barChart>
      <c:catAx>
        <c:axId val="757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35"/>
        <c:auto val="1"/>
        <c:lblAlgn val="ctr"/>
        <c:lblOffset val="100"/>
        <c:noMultiLvlLbl val="0"/>
      </c:catAx>
      <c:valAx>
        <c:axId val="365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4333"/>
        <c:axId val="8172649"/>
      </c:barChart>
      <c:catAx>
        <c:axId val="647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49"/>
        <c:auto val="1"/>
        <c:lblAlgn val="ctr"/>
        <c:lblOffset val="100"/>
        <c:noMultiLvlLbl val="0"/>
      </c:catAx>
      <c:valAx>
        <c:axId val="81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40590"/>
        <c:axId val="61056617"/>
      </c:barChart>
      <c:catAx>
        <c:axId val="643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17"/>
        <c:auto val="1"/>
        <c:lblAlgn val="ctr"/>
        <c:lblOffset val="100"/>
        <c:noMultiLvlLbl val="0"/>
      </c:catAx>
      <c:valAx>
        <c:axId val="610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2955"/>
        <c:axId val="71213429"/>
      </c:barChart>
      <c:catAx>
        <c:axId val="881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29"/>
        <c:auto val="1"/>
        <c:lblAlgn val="ctr"/>
        <c:lblOffset val="100"/>
        <c:noMultiLvlLbl val="0"/>
      </c:catAx>
      <c:valAx>
        <c:axId val="712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52222"/>
        <c:axId val="2526243"/>
      </c:barChart>
      <c:catAx>
        <c:axId val="1845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43"/>
        <c:auto val="1"/>
        <c:lblAlgn val="ctr"/>
        <c:lblOffset val="100"/>
        <c:noMultiLvlLbl val="0"/>
      </c:catAx>
      <c:valAx>
        <c:axId val="25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0527"/>
        <c:axId val="13388442"/>
      </c:barChart>
      <c:catAx>
        <c:axId val="6904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42"/>
        <c:auto val="1"/>
        <c:lblAlgn val="ctr"/>
        <c:lblOffset val="100"/>
        <c:noMultiLvlLbl val="0"/>
      </c:catAx>
      <c:valAx>
        <c:axId val="133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67520"/>
        <c:axId val="63620498"/>
      </c:barChart>
      <c:catAx>
        <c:axId val="610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98"/>
        <c:auto val="1"/>
        <c:lblAlgn val="ctr"/>
        <c:lblOffset val="100"/>
        <c:noMultiLvlLbl val="0"/>
      </c:catAx>
      <c:valAx>
        <c:axId val="636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2419"/>
        <c:axId val="19358713"/>
      </c:barChart>
      <c:catAx>
        <c:axId val="391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713"/>
        <c:auto val="1"/>
        <c:lblAlgn val="ctr"/>
        <c:lblOffset val="100"/>
        <c:noMultiLvlLbl val="0"/>
      </c:catAx>
      <c:valAx>
        <c:axId val="193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60920"/>
        <c:axId val="78622449"/>
      </c:barChart>
      <c:catAx>
        <c:axId val="760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449"/>
        <c:auto val="1"/>
        <c:lblAlgn val="ctr"/>
        <c:lblOffset val="100"/>
        <c:noMultiLvlLbl val="0"/>
      </c:catAx>
      <c:valAx>
        <c:axId val="786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3444"/>
        <c:axId val="34282316"/>
      </c:barChart>
      <c:catAx>
        <c:axId val="921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316"/>
        <c:auto val="1"/>
        <c:lblAlgn val="ctr"/>
        <c:lblOffset val="100"/>
        <c:noMultiLvlLbl val="0"/>
      </c:catAx>
      <c:valAx>
        <c:axId val="342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264"/>
        <c:axId val="80165966"/>
      </c:barChart>
      <c:catAx>
        <c:axId val="29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966"/>
        <c:auto val="1"/>
        <c:lblAlgn val="ctr"/>
        <c:lblOffset val="100"/>
        <c:noMultiLvlLbl val="0"/>
      </c:catAx>
      <c:valAx>
        <c:axId val="801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