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44360"/>
        <c:axId val="23169971"/>
      </c:scatterChart>
      <c:valAx>
        <c:axId val="6074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971"/>
        <c:crossesAt val="0"/>
        <c:crossBetween val="midCat"/>
      </c:valAx>
      <c:valAx>
        <c:axId val="2316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76249"/>
        <c:axId val="51867458"/>
      </c:scatterChart>
      <c:valAx>
        <c:axId val="8807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458"/>
        <c:crossesAt val="0"/>
        <c:crossBetween val="midCat"/>
      </c:valAx>
      <c:valAx>
        <c:axId val="5186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53859"/>
        <c:axId val="76253868"/>
      </c:scatterChart>
      <c:valAx>
        <c:axId val="7345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868"/>
        <c:crossesAt val="0"/>
        <c:crossBetween val="midCat"/>
      </c:valAx>
      <c:valAx>
        <c:axId val="76253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9090"/>
        <c:axId val="3766198"/>
      </c:scatterChart>
      <c:valAx>
        <c:axId val="8309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98"/>
        <c:crossesAt val="0"/>
        <c:crossBetween val="midCat"/>
      </c:valAx>
      <c:valAx>
        <c:axId val="3766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