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4201"/>
        <c:axId val="44451530"/>
      </c:scatterChart>
      <c:valAx>
        <c:axId val="4772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530"/>
        <c:crossesAt val="0"/>
        <c:crossBetween val="midCat"/>
      </c:valAx>
      <c:valAx>
        <c:axId val="4445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55900"/>
        <c:axId val="91676211"/>
      </c:scatterChart>
      <c:valAx>
        <c:axId val="8245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211"/>
        <c:crossesAt val="0"/>
        <c:crossBetween val="midCat"/>
      </c:valAx>
      <c:valAx>
        <c:axId val="9167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53525"/>
        <c:axId val="31456167"/>
      </c:scatterChart>
      <c:valAx>
        <c:axId val="1835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167"/>
        <c:crossesAt val="0"/>
        <c:crossBetween val="midCat"/>
      </c:valAx>
      <c:valAx>
        <c:axId val="3145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46718"/>
        <c:axId val="92645142"/>
      </c:scatterChart>
      <c:valAx>
        <c:axId val="3734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142"/>
        <c:crossesAt val="0"/>
        <c:crossBetween val="midCat"/>
      </c:valAx>
      <c:valAx>
        <c:axId val="9264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