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59880"/>
        <c:axId val="27726712"/>
      </c:barChart>
      <c:catAx>
        <c:axId val="941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12"/>
        <c:auto val="1"/>
        <c:lblAlgn val="ctr"/>
        <c:lblOffset val="100"/>
        <c:noMultiLvlLbl val="0"/>
      </c:catAx>
      <c:valAx>
        <c:axId val="277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3710"/>
        <c:axId val="51886556"/>
      </c:barChart>
      <c:catAx>
        <c:axId val="664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556"/>
        <c:auto val="1"/>
        <c:lblAlgn val="ctr"/>
        <c:lblOffset val="100"/>
        <c:noMultiLvlLbl val="0"/>
      </c:catAx>
      <c:valAx>
        <c:axId val="518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9481"/>
        <c:axId val="32188456"/>
      </c:barChart>
      <c:catAx>
        <c:axId val="417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456"/>
        <c:auto val="1"/>
        <c:lblAlgn val="ctr"/>
        <c:lblOffset val="100"/>
        <c:noMultiLvlLbl val="0"/>
      </c:catAx>
      <c:valAx>
        <c:axId val="321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02974"/>
        <c:axId val="84106724"/>
      </c:barChart>
      <c:catAx>
        <c:axId val="8640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724"/>
        <c:auto val="1"/>
        <c:lblAlgn val="ctr"/>
        <c:lblOffset val="100"/>
        <c:noMultiLvlLbl val="0"/>
      </c:catAx>
      <c:valAx>
        <c:axId val="841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2784"/>
        <c:axId val="95737422"/>
      </c:barChart>
      <c:catAx>
        <c:axId val="772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422"/>
        <c:auto val="1"/>
        <c:lblAlgn val="ctr"/>
        <c:lblOffset val="100"/>
        <c:noMultiLvlLbl val="0"/>
      </c:catAx>
      <c:valAx>
        <c:axId val="957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9349"/>
        <c:axId val="59352219"/>
      </c:barChart>
      <c:catAx>
        <c:axId val="805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219"/>
        <c:auto val="1"/>
        <c:lblAlgn val="ctr"/>
        <c:lblOffset val="100"/>
        <c:noMultiLvlLbl val="0"/>
      </c:catAx>
      <c:valAx>
        <c:axId val="593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3505"/>
        <c:axId val="32749938"/>
      </c:barChart>
      <c:catAx>
        <c:axId val="163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938"/>
        <c:auto val="1"/>
        <c:lblAlgn val="ctr"/>
        <c:lblOffset val="100"/>
        <c:noMultiLvlLbl val="0"/>
      </c:catAx>
      <c:valAx>
        <c:axId val="327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32672"/>
        <c:axId val="98370698"/>
      </c:barChart>
      <c:catAx>
        <c:axId val="792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698"/>
        <c:auto val="1"/>
        <c:lblAlgn val="ctr"/>
        <c:lblOffset val="100"/>
        <c:noMultiLvlLbl val="0"/>
      </c:catAx>
      <c:valAx>
        <c:axId val="983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48734"/>
        <c:axId val="78653979"/>
      </c:barChart>
      <c:catAx>
        <c:axId val="167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979"/>
        <c:auto val="1"/>
        <c:lblAlgn val="ctr"/>
        <c:lblOffset val="100"/>
        <c:noMultiLvlLbl val="0"/>
      </c:catAx>
      <c:valAx>
        <c:axId val="786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5040"/>
        <c:axId val="95803768"/>
      </c:barChart>
      <c:catAx>
        <c:axId val="708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68"/>
        <c:auto val="1"/>
        <c:lblAlgn val="ctr"/>
        <c:lblOffset val="100"/>
        <c:noMultiLvlLbl val="0"/>
      </c:catAx>
      <c:valAx>
        <c:axId val="958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4759"/>
        <c:axId val="76366736"/>
      </c:barChart>
      <c:catAx>
        <c:axId val="422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736"/>
        <c:auto val="1"/>
        <c:lblAlgn val="ctr"/>
        <c:lblOffset val="100"/>
        <c:noMultiLvlLbl val="0"/>
      </c:catAx>
      <c:valAx>
        <c:axId val="763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5003"/>
        <c:axId val="55248483"/>
      </c:barChart>
      <c:catAx>
        <c:axId val="6772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83"/>
        <c:auto val="1"/>
        <c:lblAlgn val="ctr"/>
        <c:lblOffset val="100"/>
        <c:noMultiLvlLbl val="0"/>
      </c:catAx>
      <c:valAx>
        <c:axId val="552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97126"/>
        <c:axId val="3843933"/>
      </c:barChart>
      <c:catAx>
        <c:axId val="1799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33"/>
        <c:auto val="1"/>
        <c:lblAlgn val="ctr"/>
        <c:lblOffset val="100"/>
        <c:noMultiLvlLbl val="0"/>
      </c:catAx>
      <c:valAx>
        <c:axId val="38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9168"/>
        <c:axId val="63828375"/>
      </c:barChart>
      <c:catAx>
        <c:axId val="49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75"/>
        <c:auto val="1"/>
        <c:lblAlgn val="ctr"/>
        <c:lblOffset val="100"/>
        <c:noMultiLvlLbl val="0"/>
      </c:catAx>
      <c:valAx>
        <c:axId val="63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5256"/>
        <c:axId val="2733018"/>
      </c:barChart>
      <c:catAx>
        <c:axId val="423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18"/>
        <c:auto val="1"/>
        <c:lblAlgn val="ctr"/>
        <c:lblOffset val="100"/>
        <c:noMultiLvlLbl val="0"/>
      </c:catAx>
      <c:valAx>
        <c:axId val="27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92643"/>
        <c:axId val="60696721"/>
      </c:barChart>
      <c:catAx>
        <c:axId val="446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721"/>
        <c:auto val="1"/>
        <c:lblAlgn val="ctr"/>
        <c:lblOffset val="100"/>
        <c:noMultiLvlLbl val="0"/>
      </c:catAx>
      <c:valAx>
        <c:axId val="606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41254"/>
        <c:axId val="15995483"/>
      </c:barChart>
      <c:catAx>
        <c:axId val="6724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483"/>
        <c:auto val="1"/>
        <c:lblAlgn val="ctr"/>
        <c:lblOffset val="100"/>
        <c:noMultiLvlLbl val="0"/>
      </c:catAx>
      <c:valAx>
        <c:axId val="159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2462"/>
        <c:axId val="14545926"/>
      </c:barChart>
      <c:catAx>
        <c:axId val="148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926"/>
        <c:auto val="1"/>
        <c:lblAlgn val="ctr"/>
        <c:lblOffset val="100"/>
        <c:noMultiLvlLbl val="0"/>
      </c:catAx>
      <c:valAx>
        <c:axId val="145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