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7600"/>
        <c:axId val="48031685"/>
      </c:barChart>
      <c:catAx>
        <c:axId val="466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85"/>
        <c:auto val="1"/>
        <c:lblAlgn val="ctr"/>
        <c:lblOffset val="100"/>
        <c:noMultiLvlLbl val="0"/>
      </c:catAx>
      <c:valAx>
        <c:axId val="480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0687"/>
        <c:axId val="52246282"/>
      </c:barChart>
      <c:catAx>
        <c:axId val="352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282"/>
        <c:auto val="1"/>
        <c:lblAlgn val="ctr"/>
        <c:lblOffset val="100"/>
        <c:noMultiLvlLbl val="0"/>
      </c:catAx>
      <c:valAx>
        <c:axId val="522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79903"/>
        <c:axId val="95662269"/>
      </c:barChart>
      <c:catAx>
        <c:axId val="740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269"/>
        <c:auto val="1"/>
        <c:lblAlgn val="ctr"/>
        <c:lblOffset val="100"/>
        <c:noMultiLvlLbl val="0"/>
      </c:catAx>
      <c:valAx>
        <c:axId val="95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8446"/>
        <c:axId val="55149797"/>
      </c:barChart>
      <c:catAx>
        <c:axId val="633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797"/>
        <c:auto val="1"/>
        <c:lblAlgn val="ctr"/>
        <c:lblOffset val="100"/>
        <c:noMultiLvlLbl val="0"/>
      </c:catAx>
      <c:valAx>
        <c:axId val="551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8301"/>
        <c:axId val="27993281"/>
      </c:barChart>
      <c:catAx>
        <c:axId val="905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81"/>
        <c:auto val="1"/>
        <c:lblAlgn val="ctr"/>
        <c:lblOffset val="100"/>
        <c:noMultiLvlLbl val="0"/>
      </c:catAx>
      <c:valAx>
        <c:axId val="279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4030"/>
        <c:axId val="23528399"/>
      </c:barChart>
      <c:catAx>
        <c:axId val="393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99"/>
        <c:auto val="1"/>
        <c:lblAlgn val="ctr"/>
        <c:lblOffset val="100"/>
        <c:noMultiLvlLbl val="0"/>
      </c:catAx>
      <c:valAx>
        <c:axId val="235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5848"/>
        <c:axId val="35850772"/>
      </c:barChart>
      <c:catAx>
        <c:axId val="402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72"/>
        <c:auto val="1"/>
        <c:lblAlgn val="ctr"/>
        <c:lblOffset val="100"/>
        <c:noMultiLvlLbl val="0"/>
      </c:catAx>
      <c:valAx>
        <c:axId val="358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6634"/>
        <c:axId val="29683368"/>
      </c:barChart>
      <c:catAx>
        <c:axId val="559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68"/>
        <c:auto val="1"/>
        <c:lblAlgn val="ctr"/>
        <c:lblOffset val="100"/>
        <c:noMultiLvlLbl val="0"/>
      </c:catAx>
      <c:valAx>
        <c:axId val="296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5686"/>
        <c:axId val="25758906"/>
      </c:barChart>
      <c:catAx>
        <c:axId val="622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06"/>
        <c:auto val="1"/>
        <c:lblAlgn val="ctr"/>
        <c:lblOffset val="100"/>
        <c:noMultiLvlLbl val="0"/>
      </c:catAx>
      <c:valAx>
        <c:axId val="257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9882"/>
        <c:axId val="40430029"/>
      </c:barChart>
      <c:catAx>
        <c:axId val="704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29"/>
        <c:auto val="1"/>
        <c:lblAlgn val="ctr"/>
        <c:lblOffset val="100"/>
        <c:noMultiLvlLbl val="0"/>
      </c:catAx>
      <c:valAx>
        <c:axId val="40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2522"/>
        <c:axId val="20757362"/>
      </c:barChart>
      <c:catAx>
        <c:axId val="139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362"/>
        <c:auto val="1"/>
        <c:lblAlgn val="ctr"/>
        <c:lblOffset val="100"/>
        <c:noMultiLvlLbl val="0"/>
      </c:catAx>
      <c:valAx>
        <c:axId val="207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8954"/>
        <c:axId val="90397056"/>
      </c:barChart>
      <c:catAx>
        <c:axId val="330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56"/>
        <c:auto val="1"/>
        <c:lblAlgn val="ctr"/>
        <c:lblOffset val="100"/>
        <c:noMultiLvlLbl val="0"/>
      </c:catAx>
      <c:valAx>
        <c:axId val="903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5663"/>
        <c:axId val="22655452"/>
      </c:barChart>
      <c:catAx>
        <c:axId val="661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52"/>
        <c:auto val="1"/>
        <c:lblAlgn val="ctr"/>
        <c:lblOffset val="100"/>
        <c:noMultiLvlLbl val="0"/>
      </c:catAx>
      <c:valAx>
        <c:axId val="226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4296"/>
        <c:axId val="82776202"/>
      </c:barChart>
      <c:catAx>
        <c:axId val="800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202"/>
        <c:auto val="1"/>
        <c:lblAlgn val="ctr"/>
        <c:lblOffset val="100"/>
        <c:noMultiLvlLbl val="0"/>
      </c:catAx>
      <c:valAx>
        <c:axId val="827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4539"/>
        <c:axId val="50252243"/>
      </c:barChart>
      <c:catAx>
        <c:axId val="146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243"/>
        <c:auto val="1"/>
        <c:lblAlgn val="ctr"/>
        <c:lblOffset val="100"/>
        <c:noMultiLvlLbl val="0"/>
      </c:catAx>
      <c:valAx>
        <c:axId val="502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7219"/>
        <c:axId val="77227613"/>
      </c:barChart>
      <c:catAx>
        <c:axId val="661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13"/>
        <c:auto val="1"/>
        <c:lblAlgn val="ctr"/>
        <c:lblOffset val="100"/>
        <c:noMultiLvlLbl val="0"/>
      </c:catAx>
      <c:valAx>
        <c:axId val="772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0465"/>
        <c:axId val="38988404"/>
      </c:barChart>
      <c:catAx>
        <c:axId val="631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04"/>
        <c:auto val="1"/>
        <c:lblAlgn val="ctr"/>
        <c:lblOffset val="100"/>
        <c:noMultiLvlLbl val="0"/>
      </c:catAx>
      <c:valAx>
        <c:axId val="389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7572"/>
        <c:axId val="63348159"/>
      </c:barChart>
      <c:catAx>
        <c:axId val="614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159"/>
        <c:auto val="1"/>
        <c:lblAlgn val="ctr"/>
        <c:lblOffset val="100"/>
        <c:noMultiLvlLbl val="0"/>
      </c:catAx>
      <c:valAx>
        <c:axId val="633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