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7060"/>
        <c:axId val="63367157"/>
      </c:scatterChart>
      <c:valAx>
        <c:axId val="795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157"/>
        <c:crossesAt val="0"/>
        <c:crossBetween val="midCat"/>
      </c:valAx>
      <c:valAx>
        <c:axId val="6336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77423"/>
        <c:axId val="91330382"/>
      </c:scatterChart>
      <c:valAx>
        <c:axId val="7317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382"/>
        <c:crossesAt val="0"/>
        <c:crossBetween val="midCat"/>
      </c:valAx>
      <c:valAx>
        <c:axId val="9133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37674"/>
        <c:axId val="87871594"/>
      </c:scatterChart>
      <c:valAx>
        <c:axId val="1483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594"/>
        <c:crossesAt val="0"/>
        <c:crossBetween val="midCat"/>
      </c:valAx>
      <c:valAx>
        <c:axId val="8787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94622"/>
        <c:axId val="38801154"/>
      </c:scatterChart>
      <c:valAx>
        <c:axId val="8489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154"/>
        <c:crossesAt val="0"/>
        <c:crossBetween val="midCat"/>
      </c:valAx>
      <c:valAx>
        <c:axId val="3880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