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22957"/>
        <c:axId val="22438764"/>
      </c:scatterChart>
      <c:valAx>
        <c:axId val="84822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764"/>
        <c:crossesAt val="0"/>
        <c:crossBetween val="midCat"/>
      </c:valAx>
      <c:valAx>
        <c:axId val="22438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30838"/>
        <c:axId val="62398563"/>
      </c:scatterChart>
      <c:valAx>
        <c:axId val="68330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563"/>
        <c:crossesAt val="0"/>
        <c:crossBetween val="midCat"/>
      </c:valAx>
      <c:valAx>
        <c:axId val="6239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