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49756"/>
        <c:axId val="85151045"/>
      </c:scatterChart>
      <c:valAx>
        <c:axId val="87449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045"/>
        <c:crossesAt val="0"/>
        <c:crossBetween val="midCat"/>
      </c:valAx>
      <c:valAx>
        <c:axId val="85151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84230"/>
        <c:axId val="94496232"/>
      </c:scatterChart>
      <c:valAx>
        <c:axId val="77184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232"/>
        <c:crossesAt val="0"/>
        <c:crossBetween val="midCat"/>
      </c:valAx>
      <c:valAx>
        <c:axId val="94496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