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507"/>
        <c:axId val="77068806"/>
      </c:scatterChart>
      <c:valAx>
        <c:axId val="980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06"/>
        <c:crossesAt val="0"/>
        <c:crossBetween val="midCat"/>
      </c:valAx>
      <c:valAx>
        <c:axId val="7706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8384"/>
        <c:axId val="54971462"/>
      </c:scatterChart>
      <c:valAx>
        <c:axId val="9176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462"/>
        <c:crossesAt val="0"/>
        <c:crossBetween val="midCat"/>
      </c:valAx>
      <c:valAx>
        <c:axId val="5497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5880"/>
        <c:axId val="58730720"/>
      </c:scatterChart>
      <c:valAx>
        <c:axId val="4140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20"/>
        <c:crossesAt val="0"/>
        <c:crossBetween val="midCat"/>
      </c:valAx>
      <c:valAx>
        <c:axId val="5873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7987"/>
        <c:axId val="8031876"/>
      </c:scatterChart>
      <c:valAx>
        <c:axId val="8325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76"/>
        <c:crossesAt val="0"/>
        <c:crossBetween val="midCat"/>
      </c:valAx>
      <c:valAx>
        <c:axId val="803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