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48627"/>
        <c:axId val="897014"/>
      </c:barChart>
      <c:catAx>
        <c:axId val="6864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4"/>
        <c:auto val="1"/>
        <c:lblAlgn val="ctr"/>
        <c:lblOffset val="100"/>
        <c:noMultiLvlLbl val="0"/>
      </c:catAx>
      <c:valAx>
        <c:axId val="89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23063"/>
        <c:axId val="67676961"/>
      </c:barChart>
      <c:catAx>
        <c:axId val="3292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6961"/>
        <c:auto val="1"/>
        <c:lblAlgn val="ctr"/>
        <c:lblOffset val="100"/>
        <c:noMultiLvlLbl val="0"/>
      </c:catAx>
      <c:valAx>
        <c:axId val="6767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09315"/>
        <c:axId val="44636091"/>
      </c:barChart>
      <c:catAx>
        <c:axId val="4110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091"/>
        <c:auto val="1"/>
        <c:lblAlgn val="ctr"/>
        <c:lblOffset val="100"/>
        <c:noMultiLvlLbl val="0"/>
      </c:catAx>
      <c:valAx>
        <c:axId val="4463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50515"/>
        <c:axId val="35815016"/>
      </c:barChart>
      <c:catAx>
        <c:axId val="3855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016"/>
        <c:auto val="1"/>
        <c:lblAlgn val="ctr"/>
        <c:lblOffset val="100"/>
        <c:noMultiLvlLbl val="0"/>
      </c:catAx>
      <c:valAx>
        <c:axId val="3581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68997"/>
        <c:axId val="64540759"/>
      </c:barChart>
      <c:catAx>
        <c:axId val="3316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759"/>
        <c:auto val="1"/>
        <c:lblAlgn val="ctr"/>
        <c:lblOffset val="100"/>
        <c:noMultiLvlLbl val="0"/>
      </c:catAx>
      <c:valAx>
        <c:axId val="6454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3651"/>
        <c:axId val="99805398"/>
      </c:barChart>
      <c:catAx>
        <c:axId val="348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398"/>
        <c:auto val="1"/>
        <c:lblAlgn val="ctr"/>
        <c:lblOffset val="100"/>
        <c:noMultiLvlLbl val="0"/>
      </c:catAx>
      <c:valAx>
        <c:axId val="9980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73492"/>
        <c:axId val="84392668"/>
      </c:barChart>
      <c:catAx>
        <c:axId val="1127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668"/>
        <c:auto val="1"/>
        <c:lblAlgn val="ctr"/>
        <c:lblOffset val="100"/>
        <c:noMultiLvlLbl val="0"/>
      </c:catAx>
      <c:valAx>
        <c:axId val="8439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01860"/>
        <c:axId val="9033306"/>
      </c:barChart>
      <c:catAx>
        <c:axId val="9720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06"/>
        <c:auto val="1"/>
        <c:lblAlgn val="ctr"/>
        <c:lblOffset val="100"/>
        <c:noMultiLvlLbl val="0"/>
      </c:catAx>
      <c:valAx>
        <c:axId val="903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72105"/>
        <c:axId val="32036048"/>
      </c:barChart>
      <c:catAx>
        <c:axId val="8067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6048"/>
        <c:auto val="1"/>
        <c:lblAlgn val="ctr"/>
        <c:lblOffset val="100"/>
        <c:noMultiLvlLbl val="0"/>
      </c:catAx>
      <c:valAx>
        <c:axId val="3203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60070"/>
        <c:axId val="60660575"/>
      </c:barChart>
      <c:catAx>
        <c:axId val="3446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575"/>
        <c:auto val="1"/>
        <c:lblAlgn val="ctr"/>
        <c:lblOffset val="100"/>
        <c:noMultiLvlLbl val="0"/>
      </c:catAx>
      <c:valAx>
        <c:axId val="6066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41061"/>
        <c:axId val="13491589"/>
      </c:barChart>
      <c:catAx>
        <c:axId val="8394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589"/>
        <c:auto val="1"/>
        <c:lblAlgn val="ctr"/>
        <c:lblOffset val="100"/>
        <c:noMultiLvlLbl val="0"/>
      </c:catAx>
      <c:valAx>
        <c:axId val="1349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00326"/>
        <c:axId val="30764908"/>
      </c:barChart>
      <c:catAx>
        <c:axId val="2650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908"/>
        <c:auto val="1"/>
        <c:lblAlgn val="ctr"/>
        <c:lblOffset val="100"/>
        <c:noMultiLvlLbl val="0"/>
      </c:catAx>
      <c:valAx>
        <c:axId val="3076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16520"/>
        <c:axId val="67078537"/>
      </c:barChart>
      <c:catAx>
        <c:axId val="3131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537"/>
        <c:auto val="1"/>
        <c:lblAlgn val="ctr"/>
        <c:lblOffset val="100"/>
        <c:noMultiLvlLbl val="0"/>
      </c:catAx>
      <c:valAx>
        <c:axId val="6707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92095"/>
        <c:axId val="15679924"/>
      </c:barChart>
      <c:catAx>
        <c:axId val="7359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924"/>
        <c:auto val="1"/>
        <c:lblAlgn val="ctr"/>
        <c:lblOffset val="100"/>
        <c:noMultiLvlLbl val="0"/>
      </c:catAx>
      <c:valAx>
        <c:axId val="1567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95409"/>
        <c:axId val="24768125"/>
      </c:barChart>
      <c:catAx>
        <c:axId val="2689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125"/>
        <c:auto val="1"/>
        <c:lblAlgn val="ctr"/>
        <c:lblOffset val="100"/>
        <c:noMultiLvlLbl val="0"/>
      </c:catAx>
      <c:valAx>
        <c:axId val="2476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15363"/>
        <c:axId val="49495942"/>
      </c:barChart>
      <c:catAx>
        <c:axId val="9271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942"/>
        <c:auto val="1"/>
        <c:lblAlgn val="ctr"/>
        <c:lblOffset val="100"/>
        <c:noMultiLvlLbl val="0"/>
      </c:catAx>
      <c:valAx>
        <c:axId val="4949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63239"/>
        <c:axId val="95012515"/>
      </c:barChart>
      <c:catAx>
        <c:axId val="7086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515"/>
        <c:auto val="1"/>
        <c:lblAlgn val="ctr"/>
        <c:lblOffset val="100"/>
        <c:noMultiLvlLbl val="0"/>
      </c:catAx>
      <c:valAx>
        <c:axId val="9501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65592"/>
        <c:axId val="97964158"/>
      </c:barChart>
      <c:catAx>
        <c:axId val="9906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158"/>
        <c:auto val="1"/>
        <c:lblAlgn val="ctr"/>
        <c:lblOffset val="100"/>
        <c:noMultiLvlLbl val="0"/>
      </c:catAx>
      <c:valAx>
        <c:axId val="9796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