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603893"/>
        <c:axId val="29010639"/>
      </c:barChart>
      <c:catAx>
        <c:axId val="3060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10639"/>
        <c:crossesAt val="0"/>
        <c:auto val="1"/>
        <c:lblAlgn val="ctr"/>
        <c:lblOffset val="100"/>
        <c:noMultiLvlLbl val="0"/>
      </c:catAx>
      <c:valAx>
        <c:axId val="290106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03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265951"/>
        <c:axId val="15097179"/>
      </c:barChart>
      <c:catAx>
        <c:axId val="2426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97179"/>
        <c:crossesAt val="0"/>
        <c:auto val="1"/>
        <c:lblAlgn val="ctr"/>
        <c:lblOffset val="100"/>
        <c:noMultiLvlLbl val="0"/>
      </c:catAx>
      <c:valAx>
        <c:axId val="15097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5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831076"/>
        <c:axId val="93757486"/>
      </c:barChart>
      <c:catAx>
        <c:axId val="5783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7486"/>
        <c:crossesAt val="0"/>
        <c:auto val="1"/>
        <c:lblAlgn val="ctr"/>
        <c:lblOffset val="100"/>
        <c:noMultiLvlLbl val="0"/>
      </c:catAx>
      <c:valAx>
        <c:axId val="93757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31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432216"/>
        <c:axId val="66864363"/>
      </c:barChart>
      <c:catAx>
        <c:axId val="7443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64363"/>
        <c:crossesAt val="0"/>
        <c:auto val="1"/>
        <c:lblAlgn val="ctr"/>
        <c:lblOffset val="100"/>
        <c:noMultiLvlLbl val="0"/>
      </c:catAx>
      <c:valAx>
        <c:axId val="66864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2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499036"/>
        <c:axId val="93348479"/>
      </c:barChart>
      <c:catAx>
        <c:axId val="5849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48479"/>
        <c:crossesAt val="0"/>
        <c:auto val="1"/>
        <c:lblAlgn val="ctr"/>
        <c:lblOffset val="100"/>
        <c:noMultiLvlLbl val="0"/>
      </c:catAx>
      <c:valAx>
        <c:axId val="933484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99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399126"/>
        <c:axId val="85274951"/>
      </c:barChart>
      <c:catAx>
        <c:axId val="4239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74951"/>
        <c:crossesAt val="0"/>
        <c:auto val="1"/>
        <c:lblAlgn val="ctr"/>
        <c:lblOffset val="100"/>
        <c:noMultiLvlLbl val="0"/>
      </c:catAx>
      <c:valAx>
        <c:axId val="852749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9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170038"/>
        <c:axId val="22560398"/>
      </c:barChart>
      <c:catAx>
        <c:axId val="211700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560398"/>
        <c:crossesAt val="0"/>
        <c:auto val="1"/>
        <c:lblAlgn val="ctr"/>
        <c:lblOffset val="100"/>
        <c:noMultiLvlLbl val="0"/>
      </c:catAx>
      <c:valAx>
        <c:axId val="225603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00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