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518967"/>
        <c:axId val="41163916"/>
      </c:barChart>
      <c:catAx>
        <c:axId val="2651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63916"/>
        <c:crossesAt val="0"/>
        <c:auto val="1"/>
        <c:lblAlgn val="ctr"/>
        <c:lblOffset val="100"/>
        <c:noMultiLvlLbl val="0"/>
      </c:catAx>
      <c:valAx>
        <c:axId val="411639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18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149600"/>
        <c:axId val="69621779"/>
      </c:barChart>
      <c:catAx>
        <c:axId val="5614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21779"/>
        <c:crossesAt val="0"/>
        <c:auto val="1"/>
        <c:lblAlgn val="ctr"/>
        <c:lblOffset val="100"/>
        <c:noMultiLvlLbl val="0"/>
      </c:catAx>
      <c:valAx>
        <c:axId val="69621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49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595460"/>
        <c:axId val="90532544"/>
      </c:barChart>
      <c:catAx>
        <c:axId val="3559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32544"/>
        <c:crossesAt val="0"/>
        <c:auto val="1"/>
        <c:lblAlgn val="ctr"/>
        <c:lblOffset val="100"/>
        <c:noMultiLvlLbl val="0"/>
      </c:catAx>
      <c:valAx>
        <c:axId val="90532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95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735983"/>
        <c:axId val="72124570"/>
      </c:barChart>
      <c:catAx>
        <c:axId val="3473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4570"/>
        <c:crossesAt val="0"/>
        <c:auto val="1"/>
        <c:lblAlgn val="ctr"/>
        <c:lblOffset val="100"/>
        <c:noMultiLvlLbl val="0"/>
      </c:catAx>
      <c:valAx>
        <c:axId val="72124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35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657137"/>
        <c:axId val="33337610"/>
      </c:barChart>
      <c:catAx>
        <c:axId val="8065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37610"/>
        <c:crossesAt val="0"/>
        <c:auto val="1"/>
        <c:lblAlgn val="ctr"/>
        <c:lblOffset val="100"/>
        <c:noMultiLvlLbl val="0"/>
      </c:catAx>
      <c:valAx>
        <c:axId val="333376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57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432094"/>
        <c:axId val="73442922"/>
      </c:barChart>
      <c:catAx>
        <c:axId val="2143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42922"/>
        <c:crossesAt val="0"/>
        <c:auto val="1"/>
        <c:lblAlgn val="ctr"/>
        <c:lblOffset val="100"/>
        <c:noMultiLvlLbl val="0"/>
      </c:catAx>
      <c:valAx>
        <c:axId val="734429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32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818656"/>
        <c:axId val="62551079"/>
      </c:barChart>
      <c:catAx>
        <c:axId val="918186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551079"/>
        <c:crossesAt val="0"/>
        <c:auto val="1"/>
        <c:lblAlgn val="ctr"/>
        <c:lblOffset val="100"/>
        <c:noMultiLvlLbl val="0"/>
      </c:catAx>
      <c:valAx>
        <c:axId val="625510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86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