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33461"/>
        <c:axId val="68013926"/>
      </c:barChart>
      <c:catAx>
        <c:axId val="5353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3926"/>
        <c:crossesAt val="0"/>
        <c:auto val="1"/>
        <c:lblAlgn val="ctr"/>
        <c:lblOffset val="100"/>
        <c:noMultiLvlLbl val="0"/>
      </c:catAx>
      <c:valAx>
        <c:axId val="68013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3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4660"/>
        <c:axId val="34422932"/>
      </c:barChart>
      <c:catAx>
        <c:axId val="901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2932"/>
        <c:crossesAt val="0"/>
        <c:auto val="1"/>
        <c:lblAlgn val="ctr"/>
        <c:lblOffset val="100"/>
        <c:noMultiLvlLbl val="0"/>
      </c:catAx>
      <c:valAx>
        <c:axId val="34422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26916"/>
        <c:axId val="41951911"/>
      </c:barChart>
      <c:catAx>
        <c:axId val="5802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1911"/>
        <c:crossesAt val="0"/>
        <c:auto val="1"/>
        <c:lblAlgn val="ctr"/>
        <c:lblOffset val="100"/>
        <c:noMultiLvlLbl val="0"/>
      </c:catAx>
      <c:valAx>
        <c:axId val="41951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6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26456"/>
        <c:axId val="32539217"/>
      </c:barChart>
      <c:catAx>
        <c:axId val="3432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9217"/>
        <c:crossesAt val="0"/>
        <c:auto val="1"/>
        <c:lblAlgn val="ctr"/>
        <c:lblOffset val="100"/>
        <c:noMultiLvlLbl val="0"/>
      </c:catAx>
      <c:valAx>
        <c:axId val="32539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6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500224"/>
        <c:axId val="92403701"/>
      </c:barChart>
      <c:catAx>
        <c:axId val="3150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3701"/>
        <c:crossesAt val="0"/>
        <c:auto val="1"/>
        <c:lblAlgn val="ctr"/>
        <c:lblOffset val="100"/>
        <c:noMultiLvlLbl val="0"/>
      </c:catAx>
      <c:valAx>
        <c:axId val="92403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0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54953"/>
        <c:axId val="49772505"/>
      </c:barChart>
      <c:catAx>
        <c:axId val="8195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2505"/>
        <c:crossesAt val="0"/>
        <c:auto val="1"/>
        <c:lblAlgn val="ctr"/>
        <c:lblOffset val="100"/>
        <c:noMultiLvlLbl val="0"/>
      </c:catAx>
      <c:valAx>
        <c:axId val="49772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4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61055"/>
        <c:axId val="10509754"/>
      </c:barChart>
      <c:catAx>
        <c:axId val="78061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09754"/>
        <c:crossesAt val="0"/>
        <c:auto val="1"/>
        <c:lblAlgn val="ctr"/>
        <c:lblOffset val="100"/>
        <c:noMultiLvlLbl val="0"/>
      </c:catAx>
      <c:valAx>
        <c:axId val="105097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1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