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480165"/>
        <c:axId val="19840938"/>
      </c:barChart>
      <c:catAx>
        <c:axId val="4480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840938"/>
        <c:crossesAt val="0"/>
        <c:auto val="1"/>
        <c:lblAlgn val="ctr"/>
        <c:lblOffset val="100"/>
        <c:noMultiLvlLbl val="0"/>
      </c:catAx>
      <c:valAx>
        <c:axId val="1984093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801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2747001"/>
        <c:axId val="70377965"/>
      </c:barChart>
      <c:catAx>
        <c:axId val="22747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377965"/>
        <c:crossesAt val="0"/>
        <c:auto val="1"/>
        <c:lblAlgn val="ctr"/>
        <c:lblOffset val="100"/>
        <c:noMultiLvlLbl val="0"/>
      </c:catAx>
      <c:valAx>
        <c:axId val="7037796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7470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4728135"/>
        <c:axId val="28922654"/>
      </c:barChart>
      <c:catAx>
        <c:axId val="74728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922654"/>
        <c:crossesAt val="0"/>
        <c:auto val="1"/>
        <c:lblAlgn val="ctr"/>
        <c:lblOffset val="100"/>
        <c:noMultiLvlLbl val="0"/>
      </c:catAx>
      <c:valAx>
        <c:axId val="2892265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7281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941883"/>
        <c:axId val="48095193"/>
      </c:barChart>
      <c:catAx>
        <c:axId val="5941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095193"/>
        <c:crossesAt val="0"/>
        <c:auto val="1"/>
        <c:lblAlgn val="ctr"/>
        <c:lblOffset val="100"/>
        <c:noMultiLvlLbl val="0"/>
      </c:catAx>
      <c:valAx>
        <c:axId val="4809519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418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0126062"/>
        <c:axId val="91096421"/>
      </c:barChart>
      <c:catAx>
        <c:axId val="60126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096421"/>
        <c:crossesAt val="0"/>
        <c:auto val="1"/>
        <c:lblAlgn val="ctr"/>
        <c:lblOffset val="100"/>
        <c:noMultiLvlLbl val="0"/>
      </c:catAx>
      <c:valAx>
        <c:axId val="9109642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1260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1708955"/>
        <c:axId val="63554393"/>
      </c:barChart>
      <c:catAx>
        <c:axId val="71708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554393"/>
        <c:crossesAt val="0"/>
        <c:auto val="1"/>
        <c:lblAlgn val="ctr"/>
        <c:lblOffset val="100"/>
        <c:noMultiLvlLbl val="0"/>
      </c:catAx>
      <c:valAx>
        <c:axId val="6355439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7089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714024"/>
        <c:axId val="5656350"/>
      </c:barChart>
      <c:catAx>
        <c:axId val="171402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656350"/>
        <c:crossesAt val="0"/>
        <c:auto val="1"/>
        <c:lblAlgn val="ctr"/>
        <c:lblOffset val="100"/>
        <c:noMultiLvlLbl val="0"/>
      </c:catAx>
      <c:valAx>
        <c:axId val="565635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1402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