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10936"/>
        <c:axId val="97786321"/>
      </c:barChart>
      <c:catAx>
        <c:axId val="9051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6321"/>
        <c:crossesAt val="0"/>
        <c:auto val="1"/>
        <c:lblAlgn val="ctr"/>
        <c:lblOffset val="100"/>
        <c:noMultiLvlLbl val="0"/>
      </c:catAx>
      <c:valAx>
        <c:axId val="977863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0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729018"/>
        <c:axId val="91601066"/>
      </c:barChart>
      <c:catAx>
        <c:axId val="2372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1066"/>
        <c:crossesAt val="0"/>
        <c:auto val="1"/>
        <c:lblAlgn val="ctr"/>
        <c:lblOffset val="100"/>
        <c:noMultiLvlLbl val="0"/>
      </c:catAx>
      <c:valAx>
        <c:axId val="91601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9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08547"/>
        <c:axId val="3766854"/>
      </c:barChart>
      <c:catAx>
        <c:axId val="4560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854"/>
        <c:crossesAt val="0"/>
        <c:auto val="1"/>
        <c:lblAlgn val="ctr"/>
        <c:lblOffset val="100"/>
        <c:noMultiLvlLbl val="0"/>
      </c:catAx>
      <c:valAx>
        <c:axId val="3766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8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96622"/>
        <c:axId val="81619072"/>
      </c:barChart>
      <c:catAx>
        <c:axId val="7079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9072"/>
        <c:crossesAt val="0"/>
        <c:auto val="1"/>
        <c:lblAlgn val="ctr"/>
        <c:lblOffset val="100"/>
        <c:noMultiLvlLbl val="0"/>
      </c:catAx>
      <c:valAx>
        <c:axId val="81619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6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1705"/>
        <c:axId val="95321216"/>
      </c:barChart>
      <c:catAx>
        <c:axId val="861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1216"/>
        <c:crossesAt val="0"/>
        <c:auto val="1"/>
        <c:lblAlgn val="ctr"/>
        <c:lblOffset val="100"/>
        <c:noMultiLvlLbl val="0"/>
      </c:catAx>
      <c:valAx>
        <c:axId val="95321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27868"/>
        <c:axId val="71365748"/>
      </c:barChart>
      <c:catAx>
        <c:axId val="238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5748"/>
        <c:crossesAt val="0"/>
        <c:auto val="1"/>
        <c:lblAlgn val="ctr"/>
        <c:lblOffset val="100"/>
        <c:noMultiLvlLbl val="0"/>
      </c:catAx>
      <c:valAx>
        <c:axId val="71365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7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51932"/>
        <c:axId val="56140537"/>
      </c:barChart>
      <c:catAx>
        <c:axId val="27751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40537"/>
        <c:crossesAt val="0"/>
        <c:auto val="1"/>
        <c:lblAlgn val="ctr"/>
        <c:lblOffset val="100"/>
        <c:noMultiLvlLbl val="0"/>
      </c:catAx>
      <c:valAx>
        <c:axId val="561405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1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