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672066"/>
        <c:axId val="70423207"/>
      </c:barChart>
      <c:catAx>
        <c:axId val="7667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23207"/>
        <c:crossesAt val="0"/>
        <c:auto val="1"/>
        <c:lblAlgn val="ctr"/>
        <c:lblOffset val="100"/>
        <c:noMultiLvlLbl val="0"/>
      </c:catAx>
      <c:valAx>
        <c:axId val="704232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72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358814"/>
        <c:axId val="48659618"/>
      </c:barChart>
      <c:catAx>
        <c:axId val="5835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59618"/>
        <c:crossesAt val="0"/>
        <c:auto val="1"/>
        <c:lblAlgn val="ctr"/>
        <c:lblOffset val="100"/>
        <c:noMultiLvlLbl val="0"/>
      </c:catAx>
      <c:valAx>
        <c:axId val="486596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58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288202"/>
        <c:axId val="50809229"/>
      </c:barChart>
      <c:catAx>
        <c:axId val="3528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09229"/>
        <c:crossesAt val="0"/>
        <c:auto val="1"/>
        <c:lblAlgn val="ctr"/>
        <c:lblOffset val="100"/>
        <c:noMultiLvlLbl val="0"/>
      </c:catAx>
      <c:valAx>
        <c:axId val="508092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882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157646"/>
        <c:axId val="59489428"/>
      </c:barChart>
      <c:catAx>
        <c:axId val="8515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89428"/>
        <c:crossesAt val="0"/>
        <c:auto val="1"/>
        <c:lblAlgn val="ctr"/>
        <c:lblOffset val="100"/>
        <c:noMultiLvlLbl val="0"/>
      </c:catAx>
      <c:valAx>
        <c:axId val="594894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57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285642"/>
        <c:axId val="22784449"/>
      </c:barChart>
      <c:catAx>
        <c:axId val="3828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84449"/>
        <c:crossesAt val="0"/>
        <c:auto val="1"/>
        <c:lblAlgn val="ctr"/>
        <c:lblOffset val="100"/>
        <c:noMultiLvlLbl val="0"/>
      </c:catAx>
      <c:valAx>
        <c:axId val="227844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85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039938"/>
        <c:axId val="65024144"/>
      </c:barChart>
      <c:catAx>
        <c:axId val="8703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24144"/>
        <c:crossesAt val="0"/>
        <c:auto val="1"/>
        <c:lblAlgn val="ctr"/>
        <c:lblOffset val="100"/>
        <c:noMultiLvlLbl val="0"/>
      </c:catAx>
      <c:valAx>
        <c:axId val="650241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39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775323"/>
        <c:axId val="23110206"/>
      </c:barChart>
      <c:catAx>
        <c:axId val="287753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110206"/>
        <c:crossesAt val="0"/>
        <c:auto val="1"/>
        <c:lblAlgn val="ctr"/>
        <c:lblOffset val="100"/>
        <c:noMultiLvlLbl val="0"/>
      </c:catAx>
      <c:valAx>
        <c:axId val="231102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753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