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92606"/>
        <c:axId val="80670585"/>
      </c:barChart>
      <c:catAx>
        <c:axId val="559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70585"/>
        <c:crossesAt val="0"/>
        <c:auto val="1"/>
        <c:lblAlgn val="ctr"/>
        <c:lblOffset val="100"/>
        <c:noMultiLvlLbl val="0"/>
      </c:catAx>
      <c:valAx>
        <c:axId val="806705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2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703754"/>
        <c:axId val="98469759"/>
      </c:barChart>
      <c:catAx>
        <c:axId val="2770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69759"/>
        <c:crossesAt val="0"/>
        <c:auto val="1"/>
        <c:lblAlgn val="ctr"/>
        <c:lblOffset val="100"/>
        <c:noMultiLvlLbl val="0"/>
      </c:catAx>
      <c:valAx>
        <c:axId val="984697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03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27716"/>
        <c:axId val="28676569"/>
      </c:barChart>
      <c:catAx>
        <c:axId val="272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76569"/>
        <c:crossesAt val="0"/>
        <c:auto val="1"/>
        <c:lblAlgn val="ctr"/>
        <c:lblOffset val="100"/>
        <c:noMultiLvlLbl val="0"/>
      </c:catAx>
      <c:valAx>
        <c:axId val="286765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7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682671"/>
        <c:axId val="1879442"/>
      </c:barChart>
      <c:catAx>
        <c:axId val="1068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9442"/>
        <c:crossesAt val="0"/>
        <c:auto val="1"/>
        <c:lblAlgn val="ctr"/>
        <c:lblOffset val="100"/>
        <c:noMultiLvlLbl val="0"/>
      </c:catAx>
      <c:valAx>
        <c:axId val="18794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82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001103"/>
        <c:axId val="31247521"/>
      </c:barChart>
      <c:catAx>
        <c:axId val="9400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47521"/>
        <c:crossesAt val="0"/>
        <c:auto val="1"/>
        <c:lblAlgn val="ctr"/>
        <c:lblOffset val="100"/>
        <c:noMultiLvlLbl val="0"/>
      </c:catAx>
      <c:valAx>
        <c:axId val="312475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01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056594"/>
        <c:axId val="9870572"/>
      </c:barChart>
      <c:catAx>
        <c:axId val="3205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0572"/>
        <c:crossesAt val="0"/>
        <c:auto val="1"/>
        <c:lblAlgn val="ctr"/>
        <c:lblOffset val="100"/>
        <c:noMultiLvlLbl val="0"/>
      </c:catAx>
      <c:valAx>
        <c:axId val="98705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56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840869"/>
        <c:axId val="24861637"/>
      </c:barChart>
      <c:catAx>
        <c:axId val="228408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861637"/>
        <c:crossesAt val="0"/>
        <c:auto val="1"/>
        <c:lblAlgn val="ctr"/>
        <c:lblOffset val="100"/>
        <c:noMultiLvlLbl val="0"/>
      </c:catAx>
      <c:valAx>
        <c:axId val="248616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408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