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327584"/>
        <c:axId val="15956801"/>
      </c:barChart>
      <c:catAx>
        <c:axId val="6632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56801"/>
        <c:crossesAt val="0"/>
        <c:auto val="1"/>
        <c:lblAlgn val="ctr"/>
        <c:lblOffset val="100"/>
        <c:noMultiLvlLbl val="0"/>
      </c:catAx>
      <c:valAx>
        <c:axId val="159568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27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45142"/>
        <c:axId val="59615186"/>
      </c:barChart>
      <c:catAx>
        <c:axId val="374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15186"/>
        <c:crossesAt val="0"/>
        <c:auto val="1"/>
        <c:lblAlgn val="ctr"/>
        <c:lblOffset val="100"/>
        <c:noMultiLvlLbl val="0"/>
      </c:catAx>
      <c:valAx>
        <c:axId val="596151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5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621688"/>
        <c:axId val="18072966"/>
      </c:barChart>
      <c:catAx>
        <c:axId val="8962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72966"/>
        <c:crossesAt val="0"/>
        <c:auto val="1"/>
        <c:lblAlgn val="ctr"/>
        <c:lblOffset val="100"/>
        <c:noMultiLvlLbl val="0"/>
      </c:catAx>
      <c:valAx>
        <c:axId val="180729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21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706890"/>
        <c:axId val="4284291"/>
      </c:barChart>
      <c:catAx>
        <c:axId val="8170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4291"/>
        <c:crossesAt val="0"/>
        <c:auto val="1"/>
        <c:lblAlgn val="ctr"/>
        <c:lblOffset val="100"/>
        <c:noMultiLvlLbl val="0"/>
      </c:catAx>
      <c:valAx>
        <c:axId val="42842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06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802254"/>
        <c:axId val="91318199"/>
      </c:barChart>
      <c:catAx>
        <c:axId val="9380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18199"/>
        <c:crossesAt val="0"/>
        <c:auto val="1"/>
        <c:lblAlgn val="ctr"/>
        <c:lblOffset val="100"/>
        <c:noMultiLvlLbl val="0"/>
      </c:catAx>
      <c:valAx>
        <c:axId val="913181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02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705181"/>
        <c:axId val="57799918"/>
      </c:barChart>
      <c:catAx>
        <c:axId val="5970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99918"/>
        <c:crossesAt val="0"/>
        <c:auto val="1"/>
        <c:lblAlgn val="ctr"/>
        <c:lblOffset val="100"/>
        <c:noMultiLvlLbl val="0"/>
      </c:catAx>
      <c:valAx>
        <c:axId val="577999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05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21454"/>
        <c:axId val="87347615"/>
      </c:barChart>
      <c:catAx>
        <c:axId val="10214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347615"/>
        <c:crossesAt val="0"/>
        <c:auto val="1"/>
        <c:lblAlgn val="ctr"/>
        <c:lblOffset val="100"/>
        <c:noMultiLvlLbl val="0"/>
      </c:catAx>
      <c:valAx>
        <c:axId val="873476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14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