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98703"/>
        <c:axId val="87080449"/>
      </c:barChart>
      <c:catAx>
        <c:axId val="4779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0449"/>
        <c:crossesAt val="0"/>
        <c:auto val="1"/>
        <c:lblAlgn val="ctr"/>
        <c:lblOffset val="100"/>
        <c:noMultiLvlLbl val="0"/>
      </c:catAx>
      <c:valAx>
        <c:axId val="870804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8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42862"/>
        <c:axId val="18506466"/>
      </c:barChart>
      <c:catAx>
        <c:axId val="3004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6466"/>
        <c:crossesAt val="0"/>
        <c:auto val="1"/>
        <c:lblAlgn val="ctr"/>
        <c:lblOffset val="100"/>
        <c:noMultiLvlLbl val="0"/>
      </c:catAx>
      <c:valAx>
        <c:axId val="18506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2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35896"/>
        <c:axId val="17657505"/>
      </c:barChart>
      <c:catAx>
        <c:axId val="838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7505"/>
        <c:crossesAt val="0"/>
        <c:auto val="1"/>
        <c:lblAlgn val="ctr"/>
        <c:lblOffset val="100"/>
        <c:noMultiLvlLbl val="0"/>
      </c:catAx>
      <c:valAx>
        <c:axId val="17657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5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38517"/>
        <c:axId val="88153956"/>
      </c:barChart>
      <c:catAx>
        <c:axId val="208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3956"/>
        <c:crossesAt val="0"/>
        <c:auto val="1"/>
        <c:lblAlgn val="ctr"/>
        <c:lblOffset val="100"/>
        <c:noMultiLvlLbl val="0"/>
      </c:catAx>
      <c:valAx>
        <c:axId val="88153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8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79350"/>
        <c:axId val="29869750"/>
      </c:barChart>
      <c:catAx>
        <c:axId val="2307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9750"/>
        <c:crossesAt val="0"/>
        <c:auto val="1"/>
        <c:lblAlgn val="ctr"/>
        <c:lblOffset val="100"/>
        <c:noMultiLvlLbl val="0"/>
      </c:catAx>
      <c:valAx>
        <c:axId val="29869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9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03111"/>
        <c:axId val="36068288"/>
      </c:barChart>
      <c:catAx>
        <c:axId val="4940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8288"/>
        <c:crossesAt val="0"/>
        <c:auto val="1"/>
        <c:lblAlgn val="ctr"/>
        <c:lblOffset val="100"/>
        <c:noMultiLvlLbl val="0"/>
      </c:catAx>
      <c:valAx>
        <c:axId val="36068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3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41034"/>
        <c:axId val="31126114"/>
      </c:barChart>
      <c:catAx>
        <c:axId val="68841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26114"/>
        <c:crossesAt val="0"/>
        <c:auto val="1"/>
        <c:lblAlgn val="ctr"/>
        <c:lblOffset val="100"/>
        <c:noMultiLvlLbl val="0"/>
      </c:catAx>
      <c:valAx>
        <c:axId val="311261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1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